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23881"/>
        <c:axId val="46908157"/>
      </c:barChart>
      <c:catAx>
        <c:axId val="4432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157"/>
        <c:auto val="1"/>
        <c:lblAlgn val="ctr"/>
        <c:lblOffset val="100"/>
        <c:noMultiLvlLbl val="0"/>
      </c:catAx>
      <c:valAx>
        <c:axId val="4690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17437"/>
        <c:axId val="66146468"/>
      </c:barChart>
      <c:catAx>
        <c:axId val="4891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468"/>
        <c:auto val="1"/>
        <c:lblAlgn val="ctr"/>
        <c:lblOffset val="100"/>
        <c:noMultiLvlLbl val="0"/>
      </c:catAx>
      <c:valAx>
        <c:axId val="6614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09580"/>
        <c:axId val="79578901"/>
      </c:barChart>
      <c:catAx>
        <c:axId val="9830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901"/>
        <c:auto val="1"/>
        <c:lblAlgn val="ctr"/>
        <c:lblOffset val="100"/>
        <c:noMultiLvlLbl val="0"/>
      </c:catAx>
      <c:valAx>
        <c:axId val="7957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32308"/>
        <c:axId val="32695421"/>
      </c:barChart>
      <c:catAx>
        <c:axId val="3313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421"/>
        <c:auto val="1"/>
        <c:lblAlgn val="ctr"/>
        <c:lblOffset val="100"/>
        <c:noMultiLvlLbl val="0"/>
      </c:catAx>
      <c:valAx>
        <c:axId val="3269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92333"/>
        <c:axId val="48986206"/>
      </c:barChart>
      <c:catAx>
        <c:axId val="7399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206"/>
        <c:auto val="1"/>
        <c:lblAlgn val="ctr"/>
        <c:lblOffset val="100"/>
        <c:noMultiLvlLbl val="0"/>
      </c:catAx>
      <c:valAx>
        <c:axId val="4898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87976"/>
        <c:axId val="40643137"/>
      </c:barChart>
      <c:catAx>
        <c:axId val="4388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137"/>
        <c:auto val="1"/>
        <c:lblAlgn val="ctr"/>
        <c:lblOffset val="100"/>
        <c:noMultiLvlLbl val="0"/>
      </c:catAx>
      <c:valAx>
        <c:axId val="4064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24015"/>
        <c:axId val="39840342"/>
      </c:barChart>
      <c:catAx>
        <c:axId val="5052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342"/>
        <c:auto val="1"/>
        <c:lblAlgn val="ctr"/>
        <c:lblOffset val="100"/>
        <c:noMultiLvlLbl val="0"/>
      </c:catAx>
      <c:valAx>
        <c:axId val="3984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80850"/>
        <c:axId val="66684219"/>
      </c:barChart>
      <c:catAx>
        <c:axId val="9248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219"/>
        <c:auto val="1"/>
        <c:lblAlgn val="ctr"/>
        <c:lblOffset val="100"/>
        <c:noMultiLvlLbl val="0"/>
      </c:catAx>
      <c:valAx>
        <c:axId val="6668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27630"/>
        <c:axId val="77677772"/>
      </c:barChart>
      <c:catAx>
        <c:axId val="3072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772"/>
        <c:auto val="1"/>
        <c:lblAlgn val="ctr"/>
        <c:lblOffset val="100"/>
        <c:noMultiLvlLbl val="0"/>
      </c:catAx>
      <c:valAx>
        <c:axId val="7767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71989"/>
        <c:axId val="66883940"/>
      </c:barChart>
      <c:catAx>
        <c:axId val="6517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940"/>
        <c:auto val="1"/>
        <c:lblAlgn val="ctr"/>
        <c:lblOffset val="100"/>
        <c:noMultiLvlLbl val="0"/>
      </c:catAx>
      <c:valAx>
        <c:axId val="6688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00029"/>
        <c:axId val="56455980"/>
      </c:barChart>
      <c:catAx>
        <c:axId val="6120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980"/>
        <c:auto val="1"/>
        <c:lblAlgn val="ctr"/>
        <c:lblOffset val="100"/>
        <c:noMultiLvlLbl val="0"/>
      </c:catAx>
      <c:valAx>
        <c:axId val="5645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84646"/>
        <c:axId val="12551016"/>
      </c:barChart>
      <c:catAx>
        <c:axId val="3588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016"/>
        <c:auto val="1"/>
        <c:lblAlgn val="ctr"/>
        <c:lblOffset val="100"/>
        <c:noMultiLvlLbl val="0"/>
      </c:catAx>
      <c:valAx>
        <c:axId val="125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53700"/>
        <c:axId val="91511121"/>
      </c:barChart>
      <c:catAx>
        <c:axId val="8005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121"/>
        <c:auto val="1"/>
        <c:lblAlgn val="ctr"/>
        <c:lblOffset val="100"/>
        <c:noMultiLvlLbl val="0"/>
      </c:catAx>
      <c:valAx>
        <c:axId val="9151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80523"/>
        <c:axId val="31147826"/>
      </c:barChart>
      <c:catAx>
        <c:axId val="7058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826"/>
        <c:auto val="1"/>
        <c:lblAlgn val="ctr"/>
        <c:lblOffset val="100"/>
        <c:noMultiLvlLbl val="0"/>
      </c:catAx>
      <c:valAx>
        <c:axId val="3114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54463"/>
        <c:axId val="96098634"/>
      </c:barChart>
      <c:catAx>
        <c:axId val="1695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634"/>
        <c:auto val="1"/>
        <c:lblAlgn val="ctr"/>
        <c:lblOffset val="100"/>
        <c:noMultiLvlLbl val="0"/>
      </c:catAx>
      <c:valAx>
        <c:axId val="960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64522"/>
        <c:axId val="54897446"/>
      </c:barChart>
      <c:catAx>
        <c:axId val="4116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446"/>
        <c:auto val="1"/>
        <c:lblAlgn val="ctr"/>
        <c:lblOffset val="100"/>
        <c:noMultiLvlLbl val="0"/>
      </c:catAx>
      <c:valAx>
        <c:axId val="5489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32388"/>
        <c:axId val="93056088"/>
      </c:barChart>
      <c:catAx>
        <c:axId val="3013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088"/>
        <c:auto val="1"/>
        <c:lblAlgn val="ctr"/>
        <c:lblOffset val="100"/>
        <c:noMultiLvlLbl val="0"/>
      </c:catAx>
      <c:valAx>
        <c:axId val="9305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65963"/>
        <c:axId val="91288175"/>
      </c:barChart>
      <c:catAx>
        <c:axId val="3566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175"/>
        <c:auto val="1"/>
        <c:lblAlgn val="ctr"/>
        <c:lblOffset val="100"/>
        <c:noMultiLvlLbl val="0"/>
      </c:catAx>
      <c:valAx>
        <c:axId val="9128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