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16275"/>
        <c:axId val="74906553"/>
      </c:scatterChart>
      <c:valAx>
        <c:axId val="6311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553"/>
        <c:crossesAt val="0"/>
        <c:crossBetween val="midCat"/>
      </c:valAx>
      <c:valAx>
        <c:axId val="7490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63170"/>
        <c:axId val="15797657"/>
      </c:scatterChart>
      <c:valAx>
        <c:axId val="5846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657"/>
        <c:crossesAt val="0"/>
        <c:crossBetween val="midCat"/>
      </c:valAx>
      <c:valAx>
        <c:axId val="1579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71483"/>
        <c:axId val="80685829"/>
      </c:scatterChart>
      <c:valAx>
        <c:axId val="8077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829"/>
        <c:crossesAt val="0"/>
        <c:crossBetween val="midCat"/>
      </c:valAx>
      <c:valAx>
        <c:axId val="8068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43461"/>
        <c:axId val="64725689"/>
      </c:scatterChart>
      <c:valAx>
        <c:axId val="8604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689"/>
        <c:crossesAt val="0"/>
        <c:crossBetween val="midCat"/>
      </c:valAx>
      <c:valAx>
        <c:axId val="6472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