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89892"/>
        <c:axId val="37919157"/>
      </c:barChart>
      <c:catAx>
        <c:axId val="376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157"/>
        <c:auto val="1"/>
        <c:lblAlgn val="ctr"/>
        <c:lblOffset val="100"/>
        <c:noMultiLvlLbl val="0"/>
      </c:catAx>
      <c:valAx>
        <c:axId val="3791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27573"/>
        <c:axId val="97957798"/>
      </c:barChart>
      <c:catAx>
        <c:axId val="5772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798"/>
        <c:auto val="1"/>
        <c:lblAlgn val="ctr"/>
        <c:lblOffset val="100"/>
        <c:noMultiLvlLbl val="0"/>
      </c:catAx>
      <c:valAx>
        <c:axId val="979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14066"/>
        <c:axId val="67375466"/>
      </c:barChart>
      <c:catAx>
        <c:axId val="8611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466"/>
        <c:auto val="1"/>
        <c:lblAlgn val="ctr"/>
        <c:lblOffset val="100"/>
        <c:noMultiLvlLbl val="0"/>
      </c:catAx>
      <c:valAx>
        <c:axId val="6737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84341"/>
        <c:axId val="28470263"/>
      </c:barChart>
      <c:catAx>
        <c:axId val="2018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263"/>
        <c:auto val="1"/>
        <c:lblAlgn val="ctr"/>
        <c:lblOffset val="100"/>
        <c:noMultiLvlLbl val="0"/>
      </c:catAx>
      <c:valAx>
        <c:axId val="284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05813"/>
        <c:axId val="58328285"/>
      </c:barChart>
      <c:catAx>
        <c:axId val="6140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285"/>
        <c:auto val="1"/>
        <c:lblAlgn val="ctr"/>
        <c:lblOffset val="100"/>
        <c:noMultiLvlLbl val="0"/>
      </c:catAx>
      <c:valAx>
        <c:axId val="583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52080"/>
        <c:axId val="37705793"/>
      </c:barChart>
      <c:catAx>
        <c:axId val="3915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793"/>
        <c:auto val="1"/>
        <c:lblAlgn val="ctr"/>
        <c:lblOffset val="100"/>
        <c:noMultiLvlLbl val="0"/>
      </c:catAx>
      <c:valAx>
        <c:axId val="3770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87340"/>
        <c:axId val="10358075"/>
      </c:barChart>
      <c:catAx>
        <c:axId val="7248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075"/>
        <c:auto val="1"/>
        <c:lblAlgn val="ctr"/>
        <c:lblOffset val="100"/>
        <c:noMultiLvlLbl val="0"/>
      </c:catAx>
      <c:valAx>
        <c:axId val="103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03290"/>
        <c:axId val="24220749"/>
      </c:barChart>
      <c:catAx>
        <c:axId val="6480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749"/>
        <c:auto val="1"/>
        <c:lblAlgn val="ctr"/>
        <c:lblOffset val="100"/>
        <c:noMultiLvlLbl val="0"/>
      </c:catAx>
      <c:valAx>
        <c:axId val="2422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48109"/>
        <c:axId val="62092917"/>
      </c:barChart>
      <c:catAx>
        <c:axId val="6354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917"/>
        <c:auto val="1"/>
        <c:lblAlgn val="ctr"/>
        <c:lblOffset val="100"/>
        <c:noMultiLvlLbl val="0"/>
      </c:catAx>
      <c:valAx>
        <c:axId val="6209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92414"/>
        <c:axId val="65116463"/>
      </c:barChart>
      <c:catAx>
        <c:axId val="4309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463"/>
        <c:auto val="1"/>
        <c:lblAlgn val="ctr"/>
        <c:lblOffset val="100"/>
        <c:noMultiLvlLbl val="0"/>
      </c:catAx>
      <c:valAx>
        <c:axId val="651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10500"/>
        <c:axId val="29603772"/>
      </c:barChart>
      <c:catAx>
        <c:axId val="997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772"/>
        <c:auto val="1"/>
        <c:lblAlgn val="ctr"/>
        <c:lblOffset val="100"/>
        <c:noMultiLvlLbl val="0"/>
      </c:catAx>
      <c:valAx>
        <c:axId val="2960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30977"/>
        <c:axId val="28615570"/>
      </c:barChart>
      <c:catAx>
        <c:axId val="6153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570"/>
        <c:auto val="1"/>
        <c:lblAlgn val="ctr"/>
        <c:lblOffset val="100"/>
        <c:noMultiLvlLbl val="0"/>
      </c:catAx>
      <c:valAx>
        <c:axId val="2861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31577"/>
        <c:axId val="78602110"/>
      </c:barChart>
      <c:catAx>
        <c:axId val="1673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110"/>
        <c:auto val="1"/>
        <c:lblAlgn val="ctr"/>
        <c:lblOffset val="100"/>
        <c:noMultiLvlLbl val="0"/>
      </c:catAx>
      <c:valAx>
        <c:axId val="7860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8926"/>
        <c:axId val="28601169"/>
      </c:barChart>
      <c:catAx>
        <c:axId val="75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169"/>
        <c:auto val="1"/>
        <c:lblAlgn val="ctr"/>
        <c:lblOffset val="100"/>
        <c:noMultiLvlLbl val="0"/>
      </c:catAx>
      <c:valAx>
        <c:axId val="2860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15826"/>
        <c:axId val="88862030"/>
      </c:barChart>
      <c:catAx>
        <c:axId val="2091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030"/>
        <c:auto val="1"/>
        <c:lblAlgn val="ctr"/>
        <c:lblOffset val="100"/>
        <c:noMultiLvlLbl val="0"/>
      </c:catAx>
      <c:valAx>
        <c:axId val="8886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92900"/>
        <c:axId val="81148701"/>
      </c:barChart>
      <c:catAx>
        <c:axId val="4239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701"/>
        <c:auto val="1"/>
        <c:lblAlgn val="ctr"/>
        <c:lblOffset val="100"/>
        <c:noMultiLvlLbl val="0"/>
      </c:catAx>
      <c:valAx>
        <c:axId val="811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10744"/>
        <c:axId val="31858451"/>
      </c:barChart>
      <c:catAx>
        <c:axId val="4001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451"/>
        <c:auto val="1"/>
        <c:lblAlgn val="ctr"/>
        <c:lblOffset val="100"/>
        <c:noMultiLvlLbl val="0"/>
      </c:catAx>
      <c:valAx>
        <c:axId val="318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70836"/>
        <c:axId val="80304876"/>
      </c:barChart>
      <c:catAx>
        <c:axId val="8727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876"/>
        <c:auto val="1"/>
        <c:lblAlgn val="ctr"/>
        <c:lblOffset val="100"/>
        <c:noMultiLvlLbl val="0"/>
      </c:catAx>
      <c:valAx>
        <c:axId val="8030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