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07323"/>
        <c:axId val="62538665"/>
      </c:scatterChart>
      <c:valAx>
        <c:axId val="2940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665"/>
        <c:crossesAt val="0"/>
        <c:crossBetween val="midCat"/>
      </c:valAx>
      <c:valAx>
        <c:axId val="6253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1165"/>
        <c:axId val="93072528"/>
      </c:scatterChart>
      <c:valAx>
        <c:axId val="7762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528"/>
        <c:crossesAt val="0"/>
        <c:crossBetween val="midCat"/>
      </c:valAx>
      <c:valAx>
        <c:axId val="9307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4607"/>
        <c:axId val="73508340"/>
      </c:scatterChart>
      <c:valAx>
        <c:axId val="9190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340"/>
        <c:crossesAt val="0"/>
        <c:crossBetween val="midCat"/>
      </c:valAx>
      <c:valAx>
        <c:axId val="7350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38450"/>
        <c:axId val="1640738"/>
      </c:scatterChart>
      <c:valAx>
        <c:axId val="672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8"/>
        <c:crossesAt val="0"/>
        <c:crossBetween val="midCat"/>
      </c:valAx>
      <c:valAx>
        <c:axId val="164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