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8390"/>
        <c:axId val="51342483"/>
      </c:barChart>
      <c:catAx>
        <c:axId val="173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483"/>
        <c:auto val="1"/>
        <c:lblAlgn val="ctr"/>
        <c:lblOffset val="100"/>
        <c:noMultiLvlLbl val="0"/>
      </c:catAx>
      <c:valAx>
        <c:axId val="513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0788"/>
        <c:axId val="45257421"/>
      </c:barChart>
      <c:catAx>
        <c:axId val="211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21"/>
        <c:auto val="1"/>
        <c:lblAlgn val="ctr"/>
        <c:lblOffset val="100"/>
        <c:noMultiLvlLbl val="0"/>
      </c:catAx>
      <c:valAx>
        <c:axId val="452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5720"/>
        <c:axId val="8435067"/>
      </c:barChart>
      <c:catAx>
        <c:axId val="366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7"/>
        <c:auto val="1"/>
        <c:lblAlgn val="ctr"/>
        <c:lblOffset val="100"/>
        <c:noMultiLvlLbl val="0"/>
      </c:catAx>
      <c:valAx>
        <c:axId val="84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8098"/>
        <c:axId val="9225976"/>
      </c:barChart>
      <c:catAx>
        <c:axId val="376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6"/>
        <c:auto val="1"/>
        <c:lblAlgn val="ctr"/>
        <c:lblOffset val="100"/>
        <c:noMultiLvlLbl val="0"/>
      </c:catAx>
      <c:valAx>
        <c:axId val="92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6195"/>
        <c:axId val="23968985"/>
      </c:barChart>
      <c:catAx>
        <c:axId val="899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985"/>
        <c:auto val="1"/>
        <c:lblAlgn val="ctr"/>
        <c:lblOffset val="100"/>
        <c:noMultiLvlLbl val="0"/>
      </c:catAx>
      <c:valAx>
        <c:axId val="239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89605"/>
        <c:axId val="68525936"/>
      </c:barChart>
      <c:catAx>
        <c:axId val="695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36"/>
        <c:auto val="1"/>
        <c:lblAlgn val="ctr"/>
        <c:lblOffset val="100"/>
        <c:noMultiLvlLbl val="0"/>
      </c:catAx>
      <c:valAx>
        <c:axId val="685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9314"/>
        <c:axId val="76341682"/>
      </c:barChart>
      <c:catAx>
        <c:axId val="895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82"/>
        <c:auto val="1"/>
        <c:lblAlgn val="ctr"/>
        <c:lblOffset val="100"/>
        <c:noMultiLvlLbl val="0"/>
      </c:catAx>
      <c:valAx>
        <c:axId val="763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2420"/>
        <c:axId val="58989804"/>
      </c:barChart>
      <c:catAx>
        <c:axId val="328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804"/>
        <c:auto val="1"/>
        <c:lblAlgn val="ctr"/>
        <c:lblOffset val="100"/>
        <c:noMultiLvlLbl val="0"/>
      </c:catAx>
      <c:valAx>
        <c:axId val="589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04078"/>
        <c:axId val="19370015"/>
      </c:barChart>
      <c:catAx>
        <c:axId val="690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15"/>
        <c:auto val="1"/>
        <c:lblAlgn val="ctr"/>
        <c:lblOffset val="100"/>
        <c:noMultiLvlLbl val="0"/>
      </c:catAx>
      <c:valAx>
        <c:axId val="193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0319"/>
        <c:axId val="33513848"/>
      </c:barChart>
      <c:catAx>
        <c:axId val="11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48"/>
        <c:auto val="1"/>
        <c:lblAlgn val="ctr"/>
        <c:lblOffset val="100"/>
        <c:noMultiLvlLbl val="0"/>
      </c:catAx>
      <c:valAx>
        <c:axId val="335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4401"/>
        <c:axId val="6954390"/>
      </c:barChart>
      <c:catAx>
        <c:axId val="233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0"/>
        <c:auto val="1"/>
        <c:lblAlgn val="ctr"/>
        <c:lblOffset val="100"/>
        <c:noMultiLvlLbl val="0"/>
      </c:catAx>
      <c:valAx>
        <c:axId val="69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0957"/>
        <c:axId val="40477643"/>
      </c:barChart>
      <c:catAx>
        <c:axId val="951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43"/>
        <c:auto val="1"/>
        <c:lblAlgn val="ctr"/>
        <c:lblOffset val="100"/>
        <c:noMultiLvlLbl val="0"/>
      </c:catAx>
      <c:valAx>
        <c:axId val="404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4326"/>
        <c:axId val="54456642"/>
      </c:barChart>
      <c:catAx>
        <c:axId val="598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42"/>
        <c:auto val="1"/>
        <c:lblAlgn val="ctr"/>
        <c:lblOffset val="100"/>
        <c:noMultiLvlLbl val="0"/>
      </c:catAx>
      <c:valAx>
        <c:axId val="544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1953"/>
        <c:axId val="72811001"/>
      </c:barChart>
      <c:catAx>
        <c:axId val="737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001"/>
        <c:auto val="1"/>
        <c:lblAlgn val="ctr"/>
        <c:lblOffset val="100"/>
        <c:noMultiLvlLbl val="0"/>
      </c:catAx>
      <c:valAx>
        <c:axId val="728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3654"/>
        <c:axId val="58928148"/>
      </c:barChart>
      <c:catAx>
        <c:axId val="461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148"/>
        <c:auto val="1"/>
        <c:lblAlgn val="ctr"/>
        <c:lblOffset val="100"/>
        <c:noMultiLvlLbl val="0"/>
      </c:catAx>
      <c:valAx>
        <c:axId val="589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3062"/>
        <c:axId val="35290655"/>
      </c:barChart>
      <c:catAx>
        <c:axId val="959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55"/>
        <c:auto val="1"/>
        <c:lblAlgn val="ctr"/>
        <c:lblOffset val="100"/>
        <c:noMultiLvlLbl val="0"/>
      </c:catAx>
      <c:valAx>
        <c:axId val="352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945"/>
        <c:axId val="63361209"/>
      </c:barChart>
      <c:catAx>
        <c:axId val="7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09"/>
        <c:auto val="1"/>
        <c:lblAlgn val="ctr"/>
        <c:lblOffset val="100"/>
        <c:noMultiLvlLbl val="0"/>
      </c:catAx>
      <c:valAx>
        <c:axId val="633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0643"/>
        <c:axId val="92516786"/>
      </c:barChart>
      <c:catAx>
        <c:axId val="797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786"/>
        <c:auto val="1"/>
        <c:lblAlgn val="ctr"/>
        <c:lblOffset val="100"/>
        <c:noMultiLvlLbl val="0"/>
      </c:catAx>
      <c:valAx>
        <c:axId val="925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