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0383"/>
        <c:axId val="23495230"/>
      </c:scatterChart>
      <c:valAx>
        <c:axId val="4946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30"/>
        <c:crossesAt val="0"/>
        <c:crossBetween val="midCat"/>
      </c:valAx>
      <c:valAx>
        <c:axId val="2349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2196"/>
        <c:axId val="65328479"/>
      </c:scatterChart>
      <c:valAx>
        <c:axId val="5496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479"/>
        <c:crossesAt val="0"/>
        <c:crossBetween val="midCat"/>
      </c:valAx>
      <c:valAx>
        <c:axId val="6532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6293"/>
        <c:axId val="46217302"/>
      </c:scatterChart>
      <c:valAx>
        <c:axId val="549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302"/>
        <c:crossesAt val="0"/>
        <c:crossBetween val="midCat"/>
      </c:valAx>
      <c:valAx>
        <c:axId val="4621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97785"/>
        <c:axId val="84110473"/>
      </c:scatterChart>
      <c:valAx>
        <c:axId val="1749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473"/>
        <c:crossesAt val="0"/>
        <c:crossBetween val="midCat"/>
      </c:valAx>
      <c:valAx>
        <c:axId val="841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