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18883"/>
        <c:axId val="48487909"/>
      </c:barChart>
      <c:catAx>
        <c:axId val="9561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909"/>
        <c:auto val="1"/>
        <c:lblAlgn val="ctr"/>
        <c:lblOffset val="100"/>
        <c:noMultiLvlLbl val="0"/>
      </c:catAx>
      <c:valAx>
        <c:axId val="4848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11427"/>
        <c:axId val="3681973"/>
      </c:barChart>
      <c:catAx>
        <c:axId val="675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73"/>
        <c:auto val="1"/>
        <c:lblAlgn val="ctr"/>
        <c:lblOffset val="100"/>
        <c:noMultiLvlLbl val="0"/>
      </c:catAx>
      <c:valAx>
        <c:axId val="36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69000"/>
        <c:axId val="83716510"/>
      </c:barChart>
      <c:catAx>
        <c:axId val="2526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510"/>
        <c:auto val="1"/>
        <c:lblAlgn val="ctr"/>
        <c:lblOffset val="100"/>
        <c:noMultiLvlLbl val="0"/>
      </c:catAx>
      <c:valAx>
        <c:axId val="837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0237"/>
        <c:axId val="92212980"/>
      </c:barChart>
      <c:catAx>
        <c:axId val="971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980"/>
        <c:auto val="1"/>
        <c:lblAlgn val="ctr"/>
        <c:lblOffset val="100"/>
        <c:noMultiLvlLbl val="0"/>
      </c:catAx>
      <c:valAx>
        <c:axId val="9221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79818"/>
        <c:axId val="75444290"/>
      </c:barChart>
      <c:catAx>
        <c:axId val="2037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290"/>
        <c:auto val="1"/>
        <c:lblAlgn val="ctr"/>
        <c:lblOffset val="100"/>
        <c:noMultiLvlLbl val="0"/>
      </c:catAx>
      <c:valAx>
        <c:axId val="754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75383"/>
        <c:axId val="6473764"/>
      </c:barChart>
      <c:catAx>
        <c:axId val="608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64"/>
        <c:auto val="1"/>
        <c:lblAlgn val="ctr"/>
        <c:lblOffset val="100"/>
        <c:noMultiLvlLbl val="0"/>
      </c:catAx>
      <c:valAx>
        <c:axId val="64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7871"/>
        <c:axId val="58594723"/>
      </c:barChart>
      <c:catAx>
        <c:axId val="239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723"/>
        <c:auto val="1"/>
        <c:lblAlgn val="ctr"/>
        <c:lblOffset val="100"/>
        <c:noMultiLvlLbl val="0"/>
      </c:catAx>
      <c:valAx>
        <c:axId val="585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41422"/>
        <c:axId val="49923693"/>
      </c:barChart>
      <c:catAx>
        <c:axId val="774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693"/>
        <c:auto val="1"/>
        <c:lblAlgn val="ctr"/>
        <c:lblOffset val="100"/>
        <c:noMultiLvlLbl val="0"/>
      </c:catAx>
      <c:valAx>
        <c:axId val="499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19920"/>
        <c:axId val="76747661"/>
      </c:barChart>
      <c:catAx>
        <c:axId val="1951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661"/>
        <c:auto val="1"/>
        <c:lblAlgn val="ctr"/>
        <c:lblOffset val="100"/>
        <c:noMultiLvlLbl val="0"/>
      </c:catAx>
      <c:valAx>
        <c:axId val="767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59707"/>
        <c:axId val="47396186"/>
      </c:barChart>
      <c:catAx>
        <c:axId val="5855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186"/>
        <c:auto val="1"/>
        <c:lblAlgn val="ctr"/>
        <c:lblOffset val="100"/>
        <c:noMultiLvlLbl val="0"/>
      </c:catAx>
      <c:valAx>
        <c:axId val="473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92931"/>
        <c:axId val="35524051"/>
      </c:barChart>
      <c:catAx>
        <c:axId val="889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051"/>
        <c:auto val="1"/>
        <c:lblAlgn val="ctr"/>
        <c:lblOffset val="100"/>
        <c:noMultiLvlLbl val="0"/>
      </c:catAx>
      <c:valAx>
        <c:axId val="355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1984"/>
        <c:axId val="71778364"/>
      </c:barChart>
      <c:catAx>
        <c:axId val="7754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364"/>
        <c:auto val="1"/>
        <c:lblAlgn val="ctr"/>
        <c:lblOffset val="100"/>
        <c:noMultiLvlLbl val="0"/>
      </c:catAx>
      <c:valAx>
        <c:axId val="717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08736"/>
        <c:axId val="43083673"/>
      </c:barChart>
      <c:catAx>
        <c:axId val="5680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673"/>
        <c:auto val="1"/>
        <c:lblAlgn val="ctr"/>
        <c:lblOffset val="100"/>
        <c:noMultiLvlLbl val="0"/>
      </c:catAx>
      <c:valAx>
        <c:axId val="430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85756"/>
        <c:axId val="48944975"/>
      </c:barChart>
      <c:catAx>
        <c:axId val="4428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975"/>
        <c:auto val="1"/>
        <c:lblAlgn val="ctr"/>
        <c:lblOffset val="100"/>
        <c:noMultiLvlLbl val="0"/>
      </c:catAx>
      <c:valAx>
        <c:axId val="489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56010"/>
        <c:axId val="18203167"/>
      </c:barChart>
      <c:catAx>
        <c:axId val="986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167"/>
        <c:auto val="1"/>
        <c:lblAlgn val="ctr"/>
        <c:lblOffset val="100"/>
        <c:noMultiLvlLbl val="0"/>
      </c:catAx>
      <c:valAx>
        <c:axId val="182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73668"/>
        <c:axId val="81036960"/>
      </c:barChart>
      <c:catAx>
        <c:axId val="6027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960"/>
        <c:auto val="1"/>
        <c:lblAlgn val="ctr"/>
        <c:lblOffset val="100"/>
        <c:noMultiLvlLbl val="0"/>
      </c:catAx>
      <c:valAx>
        <c:axId val="8103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2520"/>
        <c:axId val="91315769"/>
      </c:barChart>
      <c:catAx>
        <c:axId val="12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769"/>
        <c:auto val="1"/>
        <c:lblAlgn val="ctr"/>
        <c:lblOffset val="100"/>
        <c:noMultiLvlLbl val="0"/>
      </c:catAx>
      <c:valAx>
        <c:axId val="913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24359"/>
        <c:axId val="3315768"/>
      </c:barChart>
      <c:catAx>
        <c:axId val="1092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68"/>
        <c:auto val="1"/>
        <c:lblAlgn val="ctr"/>
        <c:lblOffset val="100"/>
        <c:noMultiLvlLbl val="0"/>
      </c:catAx>
      <c:valAx>
        <c:axId val="33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