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59184"/>
        <c:axId val="43696381"/>
      </c:scatterChart>
      <c:valAx>
        <c:axId val="8665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381"/>
        <c:crossesAt val="0"/>
        <c:crossBetween val="midCat"/>
      </c:valAx>
      <c:valAx>
        <c:axId val="4369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1161"/>
        <c:axId val="30018637"/>
      </c:scatterChart>
      <c:valAx>
        <c:axId val="4641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637"/>
        <c:crossesAt val="0"/>
        <c:crossBetween val="midCat"/>
      </c:valAx>
      <c:valAx>
        <c:axId val="3001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0373"/>
        <c:axId val="57489353"/>
      </c:scatterChart>
      <c:valAx>
        <c:axId val="7647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53"/>
        <c:crossesAt val="0"/>
        <c:crossBetween val="midCat"/>
      </c:valAx>
      <c:valAx>
        <c:axId val="5748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8567"/>
        <c:axId val="79880463"/>
      </c:scatterChart>
      <c:valAx>
        <c:axId val="9466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463"/>
        <c:crossesAt val="0"/>
        <c:crossBetween val="midCat"/>
      </c:valAx>
      <c:valAx>
        <c:axId val="7988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