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27560"/>
        <c:axId val="27259269"/>
      </c:barChart>
      <c:catAx>
        <c:axId val="2992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269"/>
        <c:auto val="1"/>
        <c:lblAlgn val="ctr"/>
        <c:lblOffset val="100"/>
        <c:noMultiLvlLbl val="0"/>
      </c:catAx>
      <c:valAx>
        <c:axId val="2725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44982"/>
        <c:axId val="10656542"/>
      </c:barChart>
      <c:catAx>
        <c:axId val="3704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542"/>
        <c:auto val="1"/>
        <c:lblAlgn val="ctr"/>
        <c:lblOffset val="100"/>
        <c:noMultiLvlLbl val="0"/>
      </c:catAx>
      <c:valAx>
        <c:axId val="1065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41643"/>
        <c:axId val="7666668"/>
      </c:barChart>
      <c:catAx>
        <c:axId val="5594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68"/>
        <c:auto val="1"/>
        <c:lblAlgn val="ctr"/>
        <c:lblOffset val="100"/>
        <c:noMultiLvlLbl val="0"/>
      </c:catAx>
      <c:valAx>
        <c:axId val="766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2780"/>
        <c:axId val="60586924"/>
      </c:barChart>
      <c:catAx>
        <c:axId val="614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924"/>
        <c:auto val="1"/>
        <c:lblAlgn val="ctr"/>
        <c:lblOffset val="100"/>
        <c:noMultiLvlLbl val="0"/>
      </c:catAx>
      <c:valAx>
        <c:axId val="6058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81479"/>
        <c:axId val="69735553"/>
      </c:barChart>
      <c:catAx>
        <c:axId val="8288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553"/>
        <c:auto val="1"/>
        <c:lblAlgn val="ctr"/>
        <c:lblOffset val="100"/>
        <c:noMultiLvlLbl val="0"/>
      </c:catAx>
      <c:valAx>
        <c:axId val="6973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76776"/>
        <c:axId val="71135246"/>
      </c:barChart>
      <c:catAx>
        <c:axId val="1537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246"/>
        <c:auto val="1"/>
        <c:lblAlgn val="ctr"/>
        <c:lblOffset val="100"/>
        <c:noMultiLvlLbl val="0"/>
      </c:catAx>
      <c:valAx>
        <c:axId val="7113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46126"/>
        <c:axId val="83959644"/>
      </c:barChart>
      <c:catAx>
        <c:axId val="9324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644"/>
        <c:auto val="1"/>
        <c:lblAlgn val="ctr"/>
        <c:lblOffset val="100"/>
        <c:noMultiLvlLbl val="0"/>
      </c:catAx>
      <c:valAx>
        <c:axId val="8395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66834"/>
        <c:axId val="94187796"/>
      </c:barChart>
      <c:catAx>
        <c:axId val="5646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796"/>
        <c:auto val="1"/>
        <c:lblAlgn val="ctr"/>
        <c:lblOffset val="100"/>
        <c:noMultiLvlLbl val="0"/>
      </c:catAx>
      <c:valAx>
        <c:axId val="941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52160"/>
        <c:axId val="97535351"/>
      </c:barChart>
      <c:catAx>
        <c:axId val="9395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351"/>
        <c:auto val="1"/>
        <c:lblAlgn val="ctr"/>
        <c:lblOffset val="100"/>
        <c:noMultiLvlLbl val="0"/>
      </c:catAx>
      <c:valAx>
        <c:axId val="9753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33255"/>
        <c:axId val="94340915"/>
      </c:barChart>
      <c:catAx>
        <c:axId val="2593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915"/>
        <c:auto val="1"/>
        <c:lblAlgn val="ctr"/>
        <c:lblOffset val="100"/>
        <c:noMultiLvlLbl val="0"/>
      </c:catAx>
      <c:valAx>
        <c:axId val="9434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01245"/>
        <c:axId val="62645254"/>
      </c:barChart>
      <c:catAx>
        <c:axId val="3160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254"/>
        <c:auto val="1"/>
        <c:lblAlgn val="ctr"/>
        <c:lblOffset val="100"/>
        <c:noMultiLvlLbl val="0"/>
      </c:catAx>
      <c:valAx>
        <c:axId val="6264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56601"/>
        <c:axId val="11510785"/>
      </c:barChart>
      <c:catAx>
        <c:axId val="2125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785"/>
        <c:auto val="1"/>
        <c:lblAlgn val="ctr"/>
        <c:lblOffset val="100"/>
        <c:noMultiLvlLbl val="0"/>
      </c:catAx>
      <c:valAx>
        <c:axId val="1151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51503"/>
        <c:axId val="62235862"/>
      </c:barChart>
      <c:catAx>
        <c:axId val="4485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862"/>
        <c:auto val="1"/>
        <c:lblAlgn val="ctr"/>
        <c:lblOffset val="100"/>
        <c:noMultiLvlLbl val="0"/>
      </c:catAx>
      <c:valAx>
        <c:axId val="6223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29953"/>
        <c:axId val="12824644"/>
      </c:barChart>
      <c:catAx>
        <c:axId val="3002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644"/>
        <c:auto val="1"/>
        <c:lblAlgn val="ctr"/>
        <c:lblOffset val="100"/>
        <c:noMultiLvlLbl val="0"/>
      </c:catAx>
      <c:valAx>
        <c:axId val="1282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02366"/>
        <c:axId val="28801429"/>
      </c:barChart>
      <c:catAx>
        <c:axId val="7990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429"/>
        <c:auto val="1"/>
        <c:lblAlgn val="ctr"/>
        <c:lblOffset val="100"/>
        <c:noMultiLvlLbl val="0"/>
      </c:catAx>
      <c:valAx>
        <c:axId val="2880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36899"/>
        <c:axId val="6825096"/>
      </c:barChart>
      <c:catAx>
        <c:axId val="8553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96"/>
        <c:auto val="1"/>
        <c:lblAlgn val="ctr"/>
        <c:lblOffset val="100"/>
        <c:noMultiLvlLbl val="0"/>
      </c:catAx>
      <c:valAx>
        <c:axId val="682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09496"/>
        <c:axId val="23018998"/>
      </c:barChart>
      <c:catAx>
        <c:axId val="4690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998"/>
        <c:auto val="1"/>
        <c:lblAlgn val="ctr"/>
        <c:lblOffset val="100"/>
        <c:noMultiLvlLbl val="0"/>
      </c:catAx>
      <c:valAx>
        <c:axId val="2301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49278"/>
        <c:axId val="98961401"/>
      </c:barChart>
      <c:catAx>
        <c:axId val="3034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401"/>
        <c:auto val="1"/>
        <c:lblAlgn val="ctr"/>
        <c:lblOffset val="100"/>
        <c:noMultiLvlLbl val="0"/>
      </c:catAx>
      <c:valAx>
        <c:axId val="989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