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09832"/>
        <c:axId val="20186072"/>
      </c:scatterChart>
      <c:valAx>
        <c:axId val="7920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072"/>
        <c:crossesAt val="0"/>
        <c:crossBetween val="midCat"/>
      </c:valAx>
      <c:valAx>
        <c:axId val="2018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35990"/>
        <c:axId val="20861710"/>
      </c:scatterChart>
      <c:valAx>
        <c:axId val="5403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710"/>
        <c:crossesAt val="0"/>
        <c:crossBetween val="midCat"/>
      </c:valAx>
      <c:valAx>
        <c:axId val="2086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60574"/>
        <c:axId val="93338560"/>
      </c:scatterChart>
      <c:valAx>
        <c:axId val="3486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560"/>
        <c:crossesAt val="0"/>
        <c:crossBetween val="midCat"/>
      </c:valAx>
      <c:valAx>
        <c:axId val="9333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71530"/>
        <c:axId val="12813191"/>
      </c:scatterChart>
      <c:valAx>
        <c:axId val="3387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191"/>
        <c:crossesAt val="0"/>
        <c:crossBetween val="midCat"/>
      </c:valAx>
      <c:valAx>
        <c:axId val="1281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