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20580"/>
        <c:axId val="62058033"/>
      </c:barChart>
      <c:catAx>
        <c:axId val="2052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033"/>
        <c:auto val="1"/>
        <c:lblAlgn val="ctr"/>
        <c:lblOffset val="100"/>
        <c:noMultiLvlLbl val="0"/>
      </c:catAx>
      <c:valAx>
        <c:axId val="6205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02682"/>
        <c:axId val="66655031"/>
      </c:barChart>
      <c:catAx>
        <c:axId val="2510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031"/>
        <c:auto val="1"/>
        <c:lblAlgn val="ctr"/>
        <c:lblOffset val="100"/>
        <c:noMultiLvlLbl val="0"/>
      </c:catAx>
      <c:valAx>
        <c:axId val="6665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12361"/>
        <c:axId val="69572009"/>
      </c:barChart>
      <c:catAx>
        <c:axId val="4591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009"/>
        <c:auto val="1"/>
        <c:lblAlgn val="ctr"/>
        <c:lblOffset val="100"/>
        <c:noMultiLvlLbl val="0"/>
      </c:catAx>
      <c:valAx>
        <c:axId val="6957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24080"/>
        <c:axId val="82755134"/>
      </c:barChart>
      <c:catAx>
        <c:axId val="7432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134"/>
        <c:auto val="1"/>
        <c:lblAlgn val="ctr"/>
        <c:lblOffset val="100"/>
        <c:noMultiLvlLbl val="0"/>
      </c:catAx>
      <c:valAx>
        <c:axId val="8275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91534"/>
        <c:axId val="97118995"/>
      </c:barChart>
      <c:catAx>
        <c:axId val="5329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995"/>
        <c:auto val="1"/>
        <c:lblAlgn val="ctr"/>
        <c:lblOffset val="100"/>
        <c:noMultiLvlLbl val="0"/>
      </c:catAx>
      <c:valAx>
        <c:axId val="9711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09673"/>
        <c:axId val="90183118"/>
      </c:barChart>
      <c:catAx>
        <c:axId val="4600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118"/>
        <c:auto val="1"/>
        <c:lblAlgn val="ctr"/>
        <c:lblOffset val="100"/>
        <c:noMultiLvlLbl val="0"/>
      </c:catAx>
      <c:valAx>
        <c:axId val="9018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68380"/>
        <c:axId val="28171112"/>
      </c:barChart>
      <c:catAx>
        <c:axId val="4186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112"/>
        <c:auto val="1"/>
        <c:lblAlgn val="ctr"/>
        <c:lblOffset val="100"/>
        <c:noMultiLvlLbl val="0"/>
      </c:catAx>
      <c:valAx>
        <c:axId val="2817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85166"/>
        <c:axId val="27723053"/>
      </c:barChart>
      <c:catAx>
        <c:axId val="3268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053"/>
        <c:auto val="1"/>
        <c:lblAlgn val="ctr"/>
        <c:lblOffset val="100"/>
        <c:noMultiLvlLbl val="0"/>
      </c:catAx>
      <c:valAx>
        <c:axId val="2772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96790"/>
        <c:axId val="62106553"/>
      </c:barChart>
      <c:catAx>
        <c:axId val="9379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553"/>
        <c:auto val="1"/>
        <c:lblAlgn val="ctr"/>
        <c:lblOffset val="100"/>
        <c:noMultiLvlLbl val="0"/>
      </c:catAx>
      <c:valAx>
        <c:axId val="6210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72504"/>
        <c:axId val="69418264"/>
      </c:barChart>
      <c:catAx>
        <c:axId val="6577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264"/>
        <c:auto val="1"/>
        <c:lblAlgn val="ctr"/>
        <c:lblOffset val="100"/>
        <c:noMultiLvlLbl val="0"/>
      </c:catAx>
      <c:valAx>
        <c:axId val="6941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82464"/>
        <c:axId val="56363167"/>
      </c:barChart>
      <c:catAx>
        <c:axId val="6888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167"/>
        <c:auto val="1"/>
        <c:lblAlgn val="ctr"/>
        <c:lblOffset val="100"/>
        <c:noMultiLvlLbl val="0"/>
      </c:catAx>
      <c:valAx>
        <c:axId val="5636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30474"/>
        <c:axId val="14164639"/>
      </c:barChart>
      <c:catAx>
        <c:axId val="8023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639"/>
        <c:auto val="1"/>
        <c:lblAlgn val="ctr"/>
        <c:lblOffset val="100"/>
        <c:noMultiLvlLbl val="0"/>
      </c:catAx>
      <c:valAx>
        <c:axId val="1416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79742"/>
        <c:axId val="97943089"/>
      </c:barChart>
      <c:catAx>
        <c:axId val="5697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089"/>
        <c:auto val="1"/>
        <c:lblAlgn val="ctr"/>
        <c:lblOffset val="100"/>
        <c:noMultiLvlLbl val="0"/>
      </c:catAx>
      <c:valAx>
        <c:axId val="9794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2540"/>
        <c:axId val="59493089"/>
      </c:barChart>
      <c:catAx>
        <c:axId val="577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089"/>
        <c:auto val="1"/>
        <c:lblAlgn val="ctr"/>
        <c:lblOffset val="100"/>
        <c:noMultiLvlLbl val="0"/>
      </c:catAx>
      <c:valAx>
        <c:axId val="5949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7960"/>
        <c:axId val="17030790"/>
      </c:barChart>
      <c:catAx>
        <c:axId val="644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790"/>
        <c:auto val="1"/>
        <c:lblAlgn val="ctr"/>
        <c:lblOffset val="100"/>
        <c:noMultiLvlLbl val="0"/>
      </c:catAx>
      <c:valAx>
        <c:axId val="1703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81102"/>
        <c:axId val="5740660"/>
      </c:barChart>
      <c:catAx>
        <c:axId val="3348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60"/>
        <c:auto val="1"/>
        <c:lblAlgn val="ctr"/>
        <c:lblOffset val="100"/>
        <c:noMultiLvlLbl val="0"/>
      </c:catAx>
      <c:valAx>
        <c:axId val="574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86937"/>
        <c:axId val="95604400"/>
      </c:barChart>
      <c:catAx>
        <c:axId val="9708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400"/>
        <c:auto val="1"/>
        <c:lblAlgn val="ctr"/>
        <c:lblOffset val="100"/>
        <c:noMultiLvlLbl val="0"/>
      </c:catAx>
      <c:valAx>
        <c:axId val="9560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8589"/>
        <c:axId val="39483633"/>
      </c:barChart>
      <c:catAx>
        <c:axId val="294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633"/>
        <c:auto val="1"/>
        <c:lblAlgn val="ctr"/>
        <c:lblOffset val="100"/>
        <c:noMultiLvlLbl val="0"/>
      </c:catAx>
      <c:valAx>
        <c:axId val="3948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