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0786"/>
        <c:axId val="72518816"/>
      </c:scatterChart>
      <c:valAx>
        <c:axId val="2677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816"/>
        <c:crossesAt val="0"/>
        <c:crossBetween val="midCat"/>
      </c:valAx>
      <c:valAx>
        <c:axId val="725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355"/>
        <c:axId val="85822967"/>
      </c:scatterChart>
      <c:valAx>
        <c:axId val="408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967"/>
        <c:crossesAt val="0"/>
        <c:crossBetween val="midCat"/>
      </c:valAx>
      <c:valAx>
        <c:axId val="8582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93550"/>
        <c:axId val="32998239"/>
      </c:scatterChart>
      <c:valAx>
        <c:axId val="4089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39"/>
        <c:crossesAt val="0"/>
        <c:crossBetween val="midCat"/>
      </c:valAx>
      <c:valAx>
        <c:axId val="3299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58795"/>
        <c:axId val="67281682"/>
      </c:scatterChart>
      <c:valAx>
        <c:axId val="6185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682"/>
        <c:crossesAt val="0"/>
        <c:crossBetween val="midCat"/>
      </c:valAx>
      <c:valAx>
        <c:axId val="6728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