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12233"/>
        <c:axId val="84907921"/>
      </c:barChart>
      <c:catAx>
        <c:axId val="914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921"/>
        <c:auto val="1"/>
        <c:lblAlgn val="ctr"/>
        <c:lblOffset val="100"/>
        <c:noMultiLvlLbl val="0"/>
      </c:catAx>
      <c:valAx>
        <c:axId val="849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03445"/>
        <c:axId val="4165898"/>
      </c:barChart>
      <c:catAx>
        <c:axId val="107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98"/>
        <c:auto val="1"/>
        <c:lblAlgn val="ctr"/>
        <c:lblOffset val="100"/>
        <c:noMultiLvlLbl val="0"/>
      </c:catAx>
      <c:valAx>
        <c:axId val="41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54579"/>
        <c:axId val="9546409"/>
      </c:barChart>
      <c:catAx>
        <c:axId val="561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9"/>
        <c:auto val="1"/>
        <c:lblAlgn val="ctr"/>
        <c:lblOffset val="100"/>
        <c:noMultiLvlLbl val="0"/>
      </c:catAx>
      <c:valAx>
        <c:axId val="95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83834"/>
        <c:axId val="51600174"/>
      </c:barChart>
      <c:catAx>
        <c:axId val="1598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174"/>
        <c:auto val="1"/>
        <c:lblAlgn val="ctr"/>
        <c:lblOffset val="100"/>
        <c:noMultiLvlLbl val="0"/>
      </c:catAx>
      <c:valAx>
        <c:axId val="516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16994"/>
        <c:axId val="99537106"/>
      </c:barChart>
      <c:catAx>
        <c:axId val="8051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106"/>
        <c:auto val="1"/>
        <c:lblAlgn val="ctr"/>
        <c:lblOffset val="100"/>
        <c:noMultiLvlLbl val="0"/>
      </c:catAx>
      <c:valAx>
        <c:axId val="995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07989"/>
        <c:axId val="74230692"/>
      </c:barChart>
      <c:catAx>
        <c:axId val="1990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692"/>
        <c:auto val="1"/>
        <c:lblAlgn val="ctr"/>
        <c:lblOffset val="100"/>
        <c:noMultiLvlLbl val="0"/>
      </c:catAx>
      <c:valAx>
        <c:axId val="742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9510"/>
        <c:axId val="43167721"/>
      </c:barChart>
      <c:catAx>
        <c:axId val="5263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721"/>
        <c:auto val="1"/>
        <c:lblAlgn val="ctr"/>
        <c:lblOffset val="100"/>
        <c:noMultiLvlLbl val="0"/>
      </c:catAx>
      <c:valAx>
        <c:axId val="4316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1913"/>
        <c:axId val="18137560"/>
      </c:barChart>
      <c:catAx>
        <c:axId val="126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560"/>
        <c:auto val="1"/>
        <c:lblAlgn val="ctr"/>
        <c:lblOffset val="100"/>
        <c:noMultiLvlLbl val="0"/>
      </c:catAx>
      <c:valAx>
        <c:axId val="181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46519"/>
        <c:axId val="90716265"/>
      </c:barChart>
      <c:catAx>
        <c:axId val="9544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265"/>
        <c:auto val="1"/>
        <c:lblAlgn val="ctr"/>
        <c:lblOffset val="100"/>
        <c:noMultiLvlLbl val="0"/>
      </c:catAx>
      <c:valAx>
        <c:axId val="907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89009"/>
        <c:axId val="31023957"/>
      </c:barChart>
      <c:catAx>
        <c:axId val="2558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957"/>
        <c:auto val="1"/>
        <c:lblAlgn val="ctr"/>
        <c:lblOffset val="100"/>
        <c:noMultiLvlLbl val="0"/>
      </c:catAx>
      <c:valAx>
        <c:axId val="310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52737"/>
        <c:axId val="43912207"/>
      </c:barChart>
      <c:catAx>
        <c:axId val="9955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207"/>
        <c:auto val="1"/>
        <c:lblAlgn val="ctr"/>
        <c:lblOffset val="100"/>
        <c:noMultiLvlLbl val="0"/>
      </c:catAx>
      <c:valAx>
        <c:axId val="4391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0629"/>
        <c:axId val="23252965"/>
      </c:barChart>
      <c:catAx>
        <c:axId val="3529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965"/>
        <c:auto val="1"/>
        <c:lblAlgn val="ctr"/>
        <c:lblOffset val="100"/>
        <c:noMultiLvlLbl val="0"/>
      </c:catAx>
      <c:valAx>
        <c:axId val="232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84697"/>
        <c:axId val="62901866"/>
      </c:barChart>
      <c:catAx>
        <c:axId val="2898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866"/>
        <c:auto val="1"/>
        <c:lblAlgn val="ctr"/>
        <c:lblOffset val="100"/>
        <c:noMultiLvlLbl val="0"/>
      </c:catAx>
      <c:valAx>
        <c:axId val="629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46919"/>
        <c:axId val="2874052"/>
      </c:barChart>
      <c:catAx>
        <c:axId val="2244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52"/>
        <c:auto val="1"/>
        <c:lblAlgn val="ctr"/>
        <c:lblOffset val="100"/>
        <c:noMultiLvlLbl val="0"/>
      </c:catAx>
      <c:valAx>
        <c:axId val="28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54098"/>
        <c:axId val="76533718"/>
      </c:barChart>
      <c:catAx>
        <c:axId val="7405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718"/>
        <c:auto val="1"/>
        <c:lblAlgn val="ctr"/>
        <c:lblOffset val="100"/>
        <c:noMultiLvlLbl val="0"/>
      </c:catAx>
      <c:valAx>
        <c:axId val="765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66541"/>
        <c:axId val="46515148"/>
      </c:barChart>
      <c:catAx>
        <c:axId val="1186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148"/>
        <c:auto val="1"/>
        <c:lblAlgn val="ctr"/>
        <c:lblOffset val="100"/>
        <c:noMultiLvlLbl val="0"/>
      </c:catAx>
      <c:valAx>
        <c:axId val="4651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53896"/>
        <c:axId val="74281097"/>
      </c:barChart>
      <c:catAx>
        <c:axId val="2615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097"/>
        <c:auto val="1"/>
        <c:lblAlgn val="ctr"/>
        <c:lblOffset val="100"/>
        <c:noMultiLvlLbl val="0"/>
      </c:catAx>
      <c:valAx>
        <c:axId val="742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40089"/>
        <c:axId val="65540695"/>
      </c:barChart>
      <c:catAx>
        <c:axId val="5594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695"/>
        <c:auto val="1"/>
        <c:lblAlgn val="ctr"/>
        <c:lblOffset val="100"/>
        <c:noMultiLvlLbl val="0"/>
      </c:catAx>
      <c:valAx>
        <c:axId val="655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