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16414"/>
        <c:axId val="17975749"/>
      </c:scatterChart>
      <c:valAx>
        <c:axId val="9211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749"/>
        <c:crossesAt val="0"/>
        <c:crossBetween val="midCat"/>
      </c:valAx>
      <c:valAx>
        <c:axId val="1797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16252"/>
        <c:axId val="75861679"/>
      </c:scatterChart>
      <c:valAx>
        <c:axId val="4211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679"/>
        <c:crossesAt val="0"/>
        <c:crossBetween val="midCat"/>
      </c:valAx>
      <c:valAx>
        <c:axId val="7586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56338"/>
        <c:axId val="80306758"/>
      </c:scatterChart>
      <c:valAx>
        <c:axId val="2735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758"/>
        <c:crossesAt val="0"/>
        <c:crossBetween val="midCat"/>
      </c:valAx>
      <c:valAx>
        <c:axId val="8030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38402"/>
        <c:axId val="18013686"/>
      </c:scatterChart>
      <c:valAx>
        <c:axId val="4603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686"/>
        <c:crossesAt val="0"/>
        <c:crossBetween val="midCat"/>
      </c:valAx>
      <c:valAx>
        <c:axId val="1801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