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48626"/>
        <c:axId val="31990782"/>
      </c:scatterChart>
      <c:valAx>
        <c:axId val="1744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82"/>
        <c:crossesAt val="0"/>
        <c:crossBetween val="midCat"/>
      </c:valAx>
      <c:valAx>
        <c:axId val="3199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52476"/>
        <c:axId val="21222143"/>
      </c:scatterChart>
      <c:valAx>
        <c:axId val="1435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143"/>
        <c:crossesAt val="0"/>
        <c:crossBetween val="midCat"/>
      </c:valAx>
      <c:valAx>
        <c:axId val="2122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62082"/>
        <c:axId val="27956977"/>
      </c:scatterChart>
      <c:valAx>
        <c:axId val="5066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977"/>
        <c:crossesAt val="0"/>
        <c:crossBetween val="midCat"/>
      </c:valAx>
      <c:valAx>
        <c:axId val="2795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26523"/>
        <c:axId val="27571347"/>
      </c:scatterChart>
      <c:valAx>
        <c:axId val="1692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347"/>
        <c:crossesAt val="0"/>
        <c:crossBetween val="midCat"/>
      </c:valAx>
      <c:valAx>
        <c:axId val="2757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