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18884"/>
        <c:axId val="13176468"/>
      </c:barChart>
      <c:catAx>
        <c:axId val="4331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6468"/>
        <c:auto val="1"/>
        <c:lblAlgn val="ctr"/>
        <c:lblOffset val="100"/>
        <c:noMultiLvlLbl val="0"/>
      </c:catAx>
      <c:valAx>
        <c:axId val="1317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02220"/>
        <c:axId val="95043831"/>
      </c:barChart>
      <c:catAx>
        <c:axId val="3070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831"/>
        <c:auto val="1"/>
        <c:lblAlgn val="ctr"/>
        <c:lblOffset val="100"/>
        <c:noMultiLvlLbl val="0"/>
      </c:catAx>
      <c:valAx>
        <c:axId val="9504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1164"/>
        <c:axId val="56931606"/>
      </c:barChart>
      <c:catAx>
        <c:axId val="435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1606"/>
        <c:auto val="1"/>
        <c:lblAlgn val="ctr"/>
        <c:lblOffset val="100"/>
        <c:noMultiLvlLbl val="0"/>
      </c:catAx>
      <c:valAx>
        <c:axId val="5693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7656"/>
        <c:axId val="68583961"/>
      </c:barChart>
      <c:catAx>
        <c:axId val="704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961"/>
        <c:auto val="1"/>
        <c:lblAlgn val="ctr"/>
        <c:lblOffset val="100"/>
        <c:noMultiLvlLbl val="0"/>
      </c:catAx>
      <c:valAx>
        <c:axId val="6858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47889"/>
        <c:axId val="21676110"/>
      </c:barChart>
      <c:catAx>
        <c:axId val="2274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110"/>
        <c:auto val="1"/>
        <c:lblAlgn val="ctr"/>
        <c:lblOffset val="100"/>
        <c:noMultiLvlLbl val="0"/>
      </c:catAx>
      <c:valAx>
        <c:axId val="2167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29586"/>
        <c:axId val="40473783"/>
      </c:barChart>
      <c:catAx>
        <c:axId val="7002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783"/>
        <c:auto val="1"/>
        <c:lblAlgn val="ctr"/>
        <c:lblOffset val="100"/>
        <c:noMultiLvlLbl val="0"/>
      </c:catAx>
      <c:valAx>
        <c:axId val="4047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94484"/>
        <c:axId val="31245942"/>
      </c:barChart>
      <c:catAx>
        <c:axId val="2409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5942"/>
        <c:auto val="1"/>
        <c:lblAlgn val="ctr"/>
        <c:lblOffset val="100"/>
        <c:noMultiLvlLbl val="0"/>
      </c:catAx>
      <c:valAx>
        <c:axId val="3124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11314"/>
        <c:axId val="74547577"/>
      </c:barChart>
      <c:catAx>
        <c:axId val="2661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577"/>
        <c:auto val="1"/>
        <c:lblAlgn val="ctr"/>
        <c:lblOffset val="100"/>
        <c:noMultiLvlLbl val="0"/>
      </c:catAx>
      <c:valAx>
        <c:axId val="7454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57835"/>
        <c:axId val="80711001"/>
      </c:barChart>
      <c:catAx>
        <c:axId val="9965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001"/>
        <c:auto val="1"/>
        <c:lblAlgn val="ctr"/>
        <c:lblOffset val="100"/>
        <c:noMultiLvlLbl val="0"/>
      </c:catAx>
      <c:valAx>
        <c:axId val="8071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64342"/>
        <c:axId val="86930590"/>
      </c:barChart>
      <c:catAx>
        <c:axId val="7426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590"/>
        <c:auto val="1"/>
        <c:lblAlgn val="ctr"/>
        <c:lblOffset val="100"/>
        <c:noMultiLvlLbl val="0"/>
      </c:catAx>
      <c:valAx>
        <c:axId val="8693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10775"/>
        <c:axId val="932117"/>
      </c:barChart>
      <c:catAx>
        <c:axId val="3591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7"/>
        <c:auto val="1"/>
        <c:lblAlgn val="ctr"/>
        <c:lblOffset val="100"/>
        <c:noMultiLvlLbl val="0"/>
      </c:catAx>
      <c:valAx>
        <c:axId val="93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05261"/>
        <c:axId val="1023230"/>
      </c:barChart>
      <c:catAx>
        <c:axId val="2730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30"/>
        <c:auto val="1"/>
        <c:lblAlgn val="ctr"/>
        <c:lblOffset val="100"/>
        <c:noMultiLvlLbl val="0"/>
      </c:catAx>
      <c:valAx>
        <c:axId val="102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35408"/>
        <c:axId val="63305709"/>
      </c:barChart>
      <c:catAx>
        <c:axId val="2433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5709"/>
        <c:auto val="1"/>
        <c:lblAlgn val="ctr"/>
        <c:lblOffset val="100"/>
        <c:noMultiLvlLbl val="0"/>
      </c:catAx>
      <c:valAx>
        <c:axId val="6330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62911"/>
        <c:axId val="19286073"/>
      </c:barChart>
      <c:catAx>
        <c:axId val="5776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073"/>
        <c:auto val="1"/>
        <c:lblAlgn val="ctr"/>
        <c:lblOffset val="100"/>
        <c:noMultiLvlLbl val="0"/>
      </c:catAx>
      <c:valAx>
        <c:axId val="1928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91589"/>
        <c:axId val="57807914"/>
      </c:barChart>
      <c:catAx>
        <c:axId val="9689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7914"/>
        <c:auto val="1"/>
        <c:lblAlgn val="ctr"/>
        <c:lblOffset val="100"/>
        <c:noMultiLvlLbl val="0"/>
      </c:catAx>
      <c:valAx>
        <c:axId val="5780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94656"/>
        <c:axId val="55039746"/>
      </c:barChart>
      <c:catAx>
        <c:axId val="1349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9746"/>
        <c:auto val="1"/>
        <c:lblAlgn val="ctr"/>
        <c:lblOffset val="100"/>
        <c:noMultiLvlLbl val="0"/>
      </c:catAx>
      <c:valAx>
        <c:axId val="5503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15043"/>
        <c:axId val="12731298"/>
      </c:barChart>
      <c:catAx>
        <c:axId val="6141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298"/>
        <c:auto val="1"/>
        <c:lblAlgn val="ctr"/>
        <c:lblOffset val="100"/>
        <c:noMultiLvlLbl val="0"/>
      </c:catAx>
      <c:valAx>
        <c:axId val="1273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7051"/>
        <c:axId val="10431278"/>
      </c:barChart>
      <c:catAx>
        <c:axId val="873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1278"/>
        <c:auto val="1"/>
        <c:lblAlgn val="ctr"/>
        <c:lblOffset val="100"/>
        <c:noMultiLvlLbl val="0"/>
      </c:catAx>
      <c:valAx>
        <c:axId val="1043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