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35527"/>
        <c:axId val="2044914"/>
      </c:scatterChart>
      <c:valAx>
        <c:axId val="2303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4"/>
        <c:crossesAt val="0"/>
        <c:crossBetween val="midCat"/>
      </c:valAx>
      <c:valAx>
        <c:axId val="204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582"/>
        <c:axId val="30735411"/>
      </c:scatterChart>
      <c:valAx>
        <c:axId val="322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11"/>
        <c:crossesAt val="0"/>
        <c:crossBetween val="midCat"/>
      </c:valAx>
      <c:valAx>
        <c:axId val="3073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4088"/>
        <c:axId val="67124534"/>
      </c:scatterChart>
      <c:valAx>
        <c:axId val="5807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534"/>
        <c:crossesAt val="0"/>
        <c:crossBetween val="midCat"/>
      </c:valAx>
      <c:valAx>
        <c:axId val="6712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9064"/>
        <c:axId val="25547826"/>
      </c:scatterChart>
      <c:valAx>
        <c:axId val="1522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826"/>
        <c:crossesAt val="0"/>
        <c:crossBetween val="midCat"/>
      </c:valAx>
      <c:valAx>
        <c:axId val="2554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