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1143"/>
        <c:axId val="17465561"/>
      </c:barChart>
      <c:catAx>
        <c:axId val="260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561"/>
        <c:auto val="1"/>
        <c:lblAlgn val="ctr"/>
        <c:lblOffset val="100"/>
        <c:noMultiLvlLbl val="0"/>
      </c:catAx>
      <c:valAx>
        <c:axId val="174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80306"/>
        <c:axId val="14953175"/>
      </c:barChart>
      <c:catAx>
        <c:axId val="106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175"/>
        <c:auto val="1"/>
        <c:lblAlgn val="ctr"/>
        <c:lblOffset val="100"/>
        <c:noMultiLvlLbl val="0"/>
      </c:catAx>
      <c:valAx>
        <c:axId val="149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72498"/>
        <c:axId val="76883935"/>
      </c:barChart>
      <c:catAx>
        <c:axId val="966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935"/>
        <c:auto val="1"/>
        <c:lblAlgn val="ctr"/>
        <c:lblOffset val="100"/>
        <c:noMultiLvlLbl val="0"/>
      </c:catAx>
      <c:valAx>
        <c:axId val="768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6697"/>
        <c:axId val="46608840"/>
      </c:barChart>
      <c:catAx>
        <c:axId val="7233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840"/>
        <c:auto val="1"/>
        <c:lblAlgn val="ctr"/>
        <c:lblOffset val="100"/>
        <c:noMultiLvlLbl val="0"/>
      </c:catAx>
      <c:valAx>
        <c:axId val="466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090"/>
        <c:axId val="42471238"/>
      </c:barChart>
      <c:catAx>
        <c:axId val="32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238"/>
        <c:auto val="1"/>
        <c:lblAlgn val="ctr"/>
        <c:lblOffset val="100"/>
        <c:noMultiLvlLbl val="0"/>
      </c:catAx>
      <c:valAx>
        <c:axId val="424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6375"/>
        <c:axId val="2046446"/>
      </c:barChart>
      <c:catAx>
        <c:axId val="642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46"/>
        <c:auto val="1"/>
        <c:lblAlgn val="ctr"/>
        <c:lblOffset val="100"/>
        <c:noMultiLvlLbl val="0"/>
      </c:catAx>
      <c:valAx>
        <c:axId val="20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2761"/>
        <c:axId val="49202503"/>
      </c:barChart>
      <c:catAx>
        <c:axId val="421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503"/>
        <c:auto val="1"/>
        <c:lblAlgn val="ctr"/>
        <c:lblOffset val="100"/>
        <c:noMultiLvlLbl val="0"/>
      </c:catAx>
      <c:valAx>
        <c:axId val="492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5830"/>
        <c:axId val="32973579"/>
      </c:barChart>
      <c:catAx>
        <c:axId val="2439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579"/>
        <c:auto val="1"/>
        <c:lblAlgn val="ctr"/>
        <c:lblOffset val="100"/>
        <c:noMultiLvlLbl val="0"/>
      </c:catAx>
      <c:valAx>
        <c:axId val="329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7240"/>
        <c:axId val="91488951"/>
      </c:barChart>
      <c:catAx>
        <c:axId val="496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951"/>
        <c:auto val="1"/>
        <c:lblAlgn val="ctr"/>
        <c:lblOffset val="100"/>
        <c:noMultiLvlLbl val="0"/>
      </c:catAx>
      <c:valAx>
        <c:axId val="914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15154"/>
        <c:axId val="24444998"/>
      </c:barChart>
      <c:catAx>
        <c:axId val="629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998"/>
        <c:auto val="1"/>
        <c:lblAlgn val="ctr"/>
        <c:lblOffset val="100"/>
        <c:noMultiLvlLbl val="0"/>
      </c:catAx>
      <c:valAx>
        <c:axId val="244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4402"/>
        <c:axId val="29570030"/>
      </c:barChart>
      <c:catAx>
        <c:axId val="354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030"/>
        <c:auto val="1"/>
        <c:lblAlgn val="ctr"/>
        <c:lblOffset val="100"/>
        <c:noMultiLvlLbl val="0"/>
      </c:catAx>
      <c:valAx>
        <c:axId val="295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1341"/>
        <c:axId val="51778"/>
      </c:barChart>
      <c:catAx>
        <c:axId val="345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"/>
        <c:auto val="1"/>
        <c:lblAlgn val="ctr"/>
        <c:lblOffset val="100"/>
        <c:noMultiLvlLbl val="0"/>
      </c:catAx>
      <c:valAx>
        <c:axId val="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83118"/>
        <c:axId val="97396675"/>
      </c:barChart>
      <c:catAx>
        <c:axId val="275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675"/>
        <c:auto val="1"/>
        <c:lblAlgn val="ctr"/>
        <c:lblOffset val="100"/>
        <c:noMultiLvlLbl val="0"/>
      </c:catAx>
      <c:valAx>
        <c:axId val="973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7172"/>
        <c:axId val="33320440"/>
      </c:barChart>
      <c:catAx>
        <c:axId val="278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440"/>
        <c:auto val="1"/>
        <c:lblAlgn val="ctr"/>
        <c:lblOffset val="100"/>
        <c:noMultiLvlLbl val="0"/>
      </c:catAx>
      <c:valAx>
        <c:axId val="333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5027"/>
        <c:axId val="46868477"/>
      </c:barChart>
      <c:catAx>
        <c:axId val="549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477"/>
        <c:auto val="1"/>
        <c:lblAlgn val="ctr"/>
        <c:lblOffset val="100"/>
        <c:noMultiLvlLbl val="0"/>
      </c:catAx>
      <c:valAx>
        <c:axId val="468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07590"/>
        <c:axId val="64565295"/>
      </c:barChart>
      <c:catAx>
        <c:axId val="341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95"/>
        <c:auto val="1"/>
        <c:lblAlgn val="ctr"/>
        <c:lblOffset val="100"/>
        <c:noMultiLvlLbl val="0"/>
      </c:catAx>
      <c:valAx>
        <c:axId val="645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14732"/>
        <c:axId val="54317423"/>
      </c:barChart>
      <c:catAx>
        <c:axId val="1121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23"/>
        <c:auto val="1"/>
        <c:lblAlgn val="ctr"/>
        <c:lblOffset val="100"/>
        <c:noMultiLvlLbl val="0"/>
      </c:catAx>
      <c:valAx>
        <c:axId val="543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5950"/>
        <c:axId val="45768650"/>
      </c:barChart>
      <c:catAx>
        <c:axId val="363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650"/>
        <c:auto val="1"/>
        <c:lblAlgn val="ctr"/>
        <c:lblOffset val="100"/>
        <c:noMultiLvlLbl val="0"/>
      </c:catAx>
      <c:valAx>
        <c:axId val="457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