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2672"/>
        <c:axId val="15330705"/>
      </c:barChart>
      <c:catAx>
        <c:axId val="429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705"/>
        <c:auto val="1"/>
        <c:lblAlgn val="ctr"/>
        <c:lblOffset val="100"/>
        <c:noMultiLvlLbl val="0"/>
      </c:catAx>
      <c:valAx>
        <c:axId val="153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6028"/>
        <c:axId val="85140046"/>
      </c:barChart>
      <c:catAx>
        <c:axId val="8409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46"/>
        <c:auto val="1"/>
        <c:lblAlgn val="ctr"/>
        <c:lblOffset val="100"/>
        <c:noMultiLvlLbl val="0"/>
      </c:catAx>
      <c:valAx>
        <c:axId val="851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9183"/>
        <c:axId val="5268710"/>
      </c:barChart>
      <c:catAx>
        <c:axId val="555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0"/>
        <c:auto val="1"/>
        <c:lblAlgn val="ctr"/>
        <c:lblOffset val="100"/>
        <c:noMultiLvlLbl val="0"/>
      </c:catAx>
      <c:valAx>
        <c:axId val="52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11876"/>
        <c:axId val="59378153"/>
      </c:barChart>
      <c:catAx>
        <c:axId val="9471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153"/>
        <c:auto val="1"/>
        <c:lblAlgn val="ctr"/>
        <c:lblOffset val="100"/>
        <c:noMultiLvlLbl val="0"/>
      </c:catAx>
      <c:valAx>
        <c:axId val="593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7685"/>
        <c:axId val="44682558"/>
      </c:barChart>
      <c:catAx>
        <c:axId val="652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58"/>
        <c:auto val="1"/>
        <c:lblAlgn val="ctr"/>
        <c:lblOffset val="100"/>
        <c:noMultiLvlLbl val="0"/>
      </c:catAx>
      <c:valAx>
        <c:axId val="446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54423"/>
        <c:axId val="42203009"/>
      </c:barChart>
      <c:catAx>
        <c:axId val="3895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009"/>
        <c:auto val="1"/>
        <c:lblAlgn val="ctr"/>
        <c:lblOffset val="100"/>
        <c:noMultiLvlLbl val="0"/>
      </c:catAx>
      <c:valAx>
        <c:axId val="422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8797"/>
        <c:axId val="47930637"/>
      </c:barChart>
      <c:catAx>
        <c:axId val="545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637"/>
        <c:auto val="1"/>
        <c:lblAlgn val="ctr"/>
        <c:lblOffset val="100"/>
        <c:noMultiLvlLbl val="0"/>
      </c:catAx>
      <c:valAx>
        <c:axId val="479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1194"/>
        <c:axId val="74481057"/>
      </c:barChart>
      <c:catAx>
        <c:axId val="637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057"/>
        <c:auto val="1"/>
        <c:lblAlgn val="ctr"/>
        <c:lblOffset val="100"/>
        <c:noMultiLvlLbl val="0"/>
      </c:catAx>
      <c:valAx>
        <c:axId val="744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4323"/>
        <c:axId val="475723"/>
      </c:barChart>
      <c:catAx>
        <c:axId val="888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3"/>
        <c:auto val="1"/>
        <c:lblAlgn val="ctr"/>
        <c:lblOffset val="100"/>
        <c:noMultiLvlLbl val="0"/>
      </c:catAx>
      <c:valAx>
        <c:axId val="4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15997"/>
        <c:axId val="50586413"/>
      </c:barChart>
      <c:catAx>
        <c:axId val="521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413"/>
        <c:auto val="1"/>
        <c:lblAlgn val="ctr"/>
        <c:lblOffset val="100"/>
        <c:noMultiLvlLbl val="0"/>
      </c:catAx>
      <c:valAx>
        <c:axId val="505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21690"/>
        <c:axId val="32074105"/>
      </c:barChart>
      <c:catAx>
        <c:axId val="941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105"/>
        <c:auto val="1"/>
        <c:lblAlgn val="ctr"/>
        <c:lblOffset val="100"/>
        <c:noMultiLvlLbl val="0"/>
      </c:catAx>
      <c:valAx>
        <c:axId val="320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2064"/>
        <c:axId val="26593110"/>
      </c:barChart>
      <c:catAx>
        <c:axId val="414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110"/>
        <c:auto val="1"/>
        <c:lblAlgn val="ctr"/>
        <c:lblOffset val="100"/>
        <c:noMultiLvlLbl val="0"/>
      </c:catAx>
      <c:valAx>
        <c:axId val="265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13773"/>
        <c:axId val="17856319"/>
      </c:barChart>
      <c:catAx>
        <c:axId val="238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19"/>
        <c:auto val="1"/>
        <c:lblAlgn val="ctr"/>
        <c:lblOffset val="100"/>
        <c:noMultiLvlLbl val="0"/>
      </c:catAx>
      <c:valAx>
        <c:axId val="178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06667"/>
        <c:axId val="98687511"/>
      </c:barChart>
      <c:catAx>
        <c:axId val="3950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11"/>
        <c:auto val="1"/>
        <c:lblAlgn val="ctr"/>
        <c:lblOffset val="100"/>
        <c:noMultiLvlLbl val="0"/>
      </c:catAx>
      <c:valAx>
        <c:axId val="986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72735"/>
        <c:axId val="10335662"/>
      </c:barChart>
      <c:catAx>
        <c:axId val="354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662"/>
        <c:auto val="1"/>
        <c:lblAlgn val="ctr"/>
        <c:lblOffset val="100"/>
        <c:noMultiLvlLbl val="0"/>
      </c:catAx>
      <c:valAx>
        <c:axId val="103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6348"/>
        <c:axId val="81962869"/>
      </c:barChart>
      <c:catAx>
        <c:axId val="866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869"/>
        <c:auto val="1"/>
        <c:lblAlgn val="ctr"/>
        <c:lblOffset val="100"/>
        <c:noMultiLvlLbl val="0"/>
      </c:catAx>
      <c:valAx>
        <c:axId val="819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9"/>
        <c:axId val="83568891"/>
      </c:barChart>
      <c:catAx>
        <c:axId val="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891"/>
        <c:auto val="1"/>
        <c:lblAlgn val="ctr"/>
        <c:lblOffset val="100"/>
        <c:noMultiLvlLbl val="0"/>
      </c:catAx>
      <c:valAx>
        <c:axId val="835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9047"/>
        <c:axId val="85159978"/>
      </c:barChart>
      <c:catAx>
        <c:axId val="512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78"/>
        <c:auto val="1"/>
        <c:lblAlgn val="ctr"/>
        <c:lblOffset val="100"/>
        <c:noMultiLvlLbl val="0"/>
      </c:catAx>
      <c:valAx>
        <c:axId val="851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