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81072"/>
        <c:axId val="4138039"/>
      </c:scatterChart>
      <c:valAx>
        <c:axId val="63881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39"/>
        <c:crossesAt val="0"/>
        <c:crossBetween val="midCat"/>
      </c:valAx>
      <c:valAx>
        <c:axId val="413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86578"/>
        <c:axId val="60513654"/>
      </c:scatterChart>
      <c:valAx>
        <c:axId val="5198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654"/>
        <c:crossesAt val="0"/>
        <c:crossBetween val="midCat"/>
      </c:valAx>
      <c:valAx>
        <c:axId val="60513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48246"/>
        <c:axId val="7218307"/>
      </c:scatterChart>
      <c:valAx>
        <c:axId val="66648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07"/>
        <c:crossesAt val="0"/>
        <c:crossBetween val="midCat"/>
      </c:valAx>
      <c:valAx>
        <c:axId val="721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92509"/>
        <c:axId val="87317495"/>
      </c:scatterChart>
      <c:valAx>
        <c:axId val="3409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495"/>
        <c:crossesAt val="0"/>
        <c:crossBetween val="midCat"/>
      </c:valAx>
      <c:valAx>
        <c:axId val="87317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