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75206"/>
        <c:axId val="48882845"/>
      </c:barChart>
      <c:catAx>
        <c:axId val="6537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845"/>
        <c:auto val="1"/>
        <c:lblAlgn val="ctr"/>
        <c:lblOffset val="100"/>
        <c:noMultiLvlLbl val="0"/>
      </c:catAx>
      <c:valAx>
        <c:axId val="488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53422"/>
        <c:axId val="38151074"/>
      </c:barChart>
      <c:catAx>
        <c:axId val="6685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074"/>
        <c:auto val="1"/>
        <c:lblAlgn val="ctr"/>
        <c:lblOffset val="100"/>
        <c:noMultiLvlLbl val="0"/>
      </c:catAx>
      <c:valAx>
        <c:axId val="381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6842"/>
        <c:axId val="85432547"/>
      </c:barChart>
      <c:catAx>
        <c:axId val="7116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47"/>
        <c:auto val="1"/>
        <c:lblAlgn val="ctr"/>
        <c:lblOffset val="100"/>
        <c:noMultiLvlLbl val="0"/>
      </c:catAx>
      <c:valAx>
        <c:axId val="854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50723"/>
        <c:axId val="88263578"/>
      </c:barChart>
      <c:catAx>
        <c:axId val="789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78"/>
        <c:auto val="1"/>
        <c:lblAlgn val="ctr"/>
        <c:lblOffset val="100"/>
        <c:noMultiLvlLbl val="0"/>
      </c:catAx>
      <c:valAx>
        <c:axId val="882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8174"/>
        <c:axId val="85715097"/>
      </c:barChart>
      <c:catAx>
        <c:axId val="3715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97"/>
        <c:auto val="1"/>
        <c:lblAlgn val="ctr"/>
        <c:lblOffset val="100"/>
        <c:noMultiLvlLbl val="0"/>
      </c:catAx>
      <c:valAx>
        <c:axId val="857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4033"/>
        <c:axId val="21168709"/>
      </c:barChart>
      <c:catAx>
        <c:axId val="59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09"/>
        <c:auto val="1"/>
        <c:lblAlgn val="ctr"/>
        <c:lblOffset val="100"/>
        <c:noMultiLvlLbl val="0"/>
      </c:catAx>
      <c:valAx>
        <c:axId val="211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5508"/>
        <c:axId val="57190865"/>
      </c:barChart>
      <c:catAx>
        <c:axId val="2316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865"/>
        <c:auto val="1"/>
        <c:lblAlgn val="ctr"/>
        <c:lblOffset val="100"/>
        <c:noMultiLvlLbl val="0"/>
      </c:catAx>
      <c:valAx>
        <c:axId val="5719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51417"/>
        <c:axId val="24966945"/>
      </c:barChart>
      <c:catAx>
        <c:axId val="865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945"/>
        <c:auto val="1"/>
        <c:lblAlgn val="ctr"/>
        <c:lblOffset val="100"/>
        <c:noMultiLvlLbl val="0"/>
      </c:catAx>
      <c:valAx>
        <c:axId val="249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13409"/>
        <c:axId val="49621909"/>
      </c:barChart>
      <c:catAx>
        <c:axId val="151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909"/>
        <c:auto val="1"/>
        <c:lblAlgn val="ctr"/>
        <c:lblOffset val="100"/>
        <c:noMultiLvlLbl val="0"/>
      </c:catAx>
      <c:valAx>
        <c:axId val="496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6857"/>
        <c:axId val="55853174"/>
      </c:barChart>
      <c:catAx>
        <c:axId val="4159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174"/>
        <c:auto val="1"/>
        <c:lblAlgn val="ctr"/>
        <c:lblOffset val="100"/>
        <c:noMultiLvlLbl val="0"/>
      </c:catAx>
      <c:valAx>
        <c:axId val="558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47380"/>
        <c:axId val="74155492"/>
      </c:barChart>
      <c:catAx>
        <c:axId val="1094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492"/>
        <c:auto val="1"/>
        <c:lblAlgn val="ctr"/>
        <c:lblOffset val="100"/>
        <c:noMultiLvlLbl val="0"/>
      </c:catAx>
      <c:valAx>
        <c:axId val="741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0619"/>
        <c:axId val="78779518"/>
      </c:barChart>
      <c:catAx>
        <c:axId val="646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518"/>
        <c:auto val="1"/>
        <c:lblAlgn val="ctr"/>
        <c:lblOffset val="100"/>
        <c:noMultiLvlLbl val="0"/>
      </c:catAx>
      <c:valAx>
        <c:axId val="7877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94027"/>
        <c:axId val="16381754"/>
      </c:barChart>
      <c:catAx>
        <c:axId val="299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754"/>
        <c:auto val="1"/>
        <c:lblAlgn val="ctr"/>
        <c:lblOffset val="100"/>
        <c:noMultiLvlLbl val="0"/>
      </c:catAx>
      <c:valAx>
        <c:axId val="163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04858"/>
        <c:axId val="47802926"/>
      </c:barChart>
      <c:catAx>
        <c:axId val="3870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926"/>
        <c:auto val="1"/>
        <c:lblAlgn val="ctr"/>
        <c:lblOffset val="100"/>
        <c:noMultiLvlLbl val="0"/>
      </c:catAx>
      <c:valAx>
        <c:axId val="478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5281"/>
        <c:axId val="55564653"/>
      </c:barChart>
      <c:catAx>
        <c:axId val="746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653"/>
        <c:auto val="1"/>
        <c:lblAlgn val="ctr"/>
        <c:lblOffset val="100"/>
        <c:noMultiLvlLbl val="0"/>
      </c:catAx>
      <c:valAx>
        <c:axId val="5556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65608"/>
        <c:axId val="38631525"/>
      </c:barChart>
      <c:catAx>
        <c:axId val="7156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525"/>
        <c:auto val="1"/>
        <c:lblAlgn val="ctr"/>
        <c:lblOffset val="100"/>
        <c:noMultiLvlLbl val="0"/>
      </c:catAx>
      <c:valAx>
        <c:axId val="386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04333"/>
        <c:axId val="2590357"/>
      </c:barChart>
      <c:catAx>
        <c:axId val="7920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57"/>
        <c:auto val="1"/>
        <c:lblAlgn val="ctr"/>
        <c:lblOffset val="100"/>
        <c:noMultiLvlLbl val="0"/>
      </c:catAx>
      <c:valAx>
        <c:axId val="25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88245"/>
        <c:axId val="56909005"/>
      </c:barChart>
      <c:catAx>
        <c:axId val="3178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005"/>
        <c:auto val="1"/>
        <c:lblAlgn val="ctr"/>
        <c:lblOffset val="100"/>
        <c:noMultiLvlLbl val="0"/>
      </c:catAx>
      <c:valAx>
        <c:axId val="569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