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71800"/>
        <c:axId val="8032014"/>
      </c:scatterChart>
      <c:valAx>
        <c:axId val="6497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14"/>
        <c:crossesAt val="0"/>
        <c:crossBetween val="midCat"/>
      </c:valAx>
      <c:valAx>
        <c:axId val="8032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44963"/>
        <c:axId val="78777690"/>
      </c:scatterChart>
      <c:valAx>
        <c:axId val="7584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690"/>
        <c:crossesAt val="0"/>
        <c:crossBetween val="midCat"/>
      </c:valAx>
      <c:valAx>
        <c:axId val="78777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8502"/>
        <c:axId val="53880721"/>
      </c:scatterChart>
      <c:valAx>
        <c:axId val="814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721"/>
        <c:crossesAt val="0"/>
        <c:crossBetween val="midCat"/>
      </c:valAx>
      <c:valAx>
        <c:axId val="5388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48149"/>
        <c:axId val="99815392"/>
      </c:scatterChart>
      <c:valAx>
        <c:axId val="2624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392"/>
        <c:crossesAt val="0"/>
        <c:crossBetween val="midCat"/>
      </c:valAx>
      <c:valAx>
        <c:axId val="99815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