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20321"/>
        <c:axId val="88207574"/>
      </c:barChart>
      <c:catAx>
        <c:axId val="1242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574"/>
        <c:auto val="1"/>
        <c:lblAlgn val="ctr"/>
        <c:lblOffset val="100"/>
        <c:noMultiLvlLbl val="0"/>
      </c:catAx>
      <c:valAx>
        <c:axId val="8820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60095"/>
        <c:axId val="42349918"/>
      </c:barChart>
      <c:catAx>
        <c:axId val="1226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918"/>
        <c:auto val="1"/>
        <c:lblAlgn val="ctr"/>
        <c:lblOffset val="100"/>
        <c:noMultiLvlLbl val="0"/>
      </c:catAx>
      <c:valAx>
        <c:axId val="4234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19790"/>
        <c:axId val="58870600"/>
      </c:barChart>
      <c:catAx>
        <c:axId val="8511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600"/>
        <c:auto val="1"/>
        <c:lblAlgn val="ctr"/>
        <c:lblOffset val="100"/>
        <c:noMultiLvlLbl val="0"/>
      </c:catAx>
      <c:valAx>
        <c:axId val="5887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2169"/>
        <c:axId val="55076143"/>
      </c:barChart>
      <c:catAx>
        <c:axId val="940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143"/>
        <c:auto val="1"/>
        <c:lblAlgn val="ctr"/>
        <c:lblOffset val="100"/>
        <c:noMultiLvlLbl val="0"/>
      </c:catAx>
      <c:valAx>
        <c:axId val="550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48762"/>
        <c:axId val="56168796"/>
      </c:barChart>
      <c:catAx>
        <c:axId val="8994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796"/>
        <c:auto val="1"/>
        <c:lblAlgn val="ctr"/>
        <c:lblOffset val="100"/>
        <c:noMultiLvlLbl val="0"/>
      </c:catAx>
      <c:valAx>
        <c:axId val="5616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50955"/>
        <c:axId val="64677692"/>
      </c:barChart>
      <c:catAx>
        <c:axId val="2805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692"/>
        <c:auto val="1"/>
        <c:lblAlgn val="ctr"/>
        <c:lblOffset val="100"/>
        <c:noMultiLvlLbl val="0"/>
      </c:catAx>
      <c:valAx>
        <c:axId val="6467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6856"/>
        <c:axId val="6590648"/>
      </c:barChart>
      <c:catAx>
        <c:axId val="1662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48"/>
        <c:auto val="1"/>
        <c:lblAlgn val="ctr"/>
        <c:lblOffset val="100"/>
        <c:noMultiLvlLbl val="0"/>
      </c:catAx>
      <c:valAx>
        <c:axId val="659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23629"/>
        <c:axId val="80112398"/>
      </c:barChart>
      <c:catAx>
        <c:axId val="4262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398"/>
        <c:auto val="1"/>
        <c:lblAlgn val="ctr"/>
        <c:lblOffset val="100"/>
        <c:noMultiLvlLbl val="0"/>
      </c:catAx>
      <c:valAx>
        <c:axId val="8011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12493"/>
        <c:axId val="26053446"/>
      </c:barChart>
      <c:catAx>
        <c:axId val="6771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446"/>
        <c:auto val="1"/>
        <c:lblAlgn val="ctr"/>
        <c:lblOffset val="100"/>
        <c:noMultiLvlLbl val="0"/>
      </c:catAx>
      <c:valAx>
        <c:axId val="2605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65581"/>
        <c:axId val="71569731"/>
      </c:barChart>
      <c:catAx>
        <c:axId val="3436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731"/>
        <c:auto val="1"/>
        <c:lblAlgn val="ctr"/>
        <c:lblOffset val="100"/>
        <c:noMultiLvlLbl val="0"/>
      </c:catAx>
      <c:valAx>
        <c:axId val="7156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38542"/>
        <c:axId val="2580922"/>
      </c:barChart>
      <c:catAx>
        <c:axId val="6993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22"/>
        <c:auto val="1"/>
        <c:lblAlgn val="ctr"/>
        <c:lblOffset val="100"/>
        <c:noMultiLvlLbl val="0"/>
      </c:catAx>
      <c:valAx>
        <c:axId val="25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31380"/>
        <c:axId val="42726787"/>
      </c:barChart>
      <c:catAx>
        <c:axId val="5483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787"/>
        <c:auto val="1"/>
        <c:lblAlgn val="ctr"/>
        <c:lblOffset val="100"/>
        <c:noMultiLvlLbl val="0"/>
      </c:catAx>
      <c:valAx>
        <c:axId val="4272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17481"/>
        <c:axId val="71709738"/>
      </c:barChart>
      <c:catAx>
        <c:axId val="5181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738"/>
        <c:auto val="1"/>
        <c:lblAlgn val="ctr"/>
        <c:lblOffset val="100"/>
        <c:noMultiLvlLbl val="0"/>
      </c:catAx>
      <c:valAx>
        <c:axId val="7170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77769"/>
        <c:axId val="54561590"/>
      </c:barChart>
      <c:catAx>
        <c:axId val="5887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590"/>
        <c:auto val="1"/>
        <c:lblAlgn val="ctr"/>
        <c:lblOffset val="100"/>
        <c:noMultiLvlLbl val="0"/>
      </c:catAx>
      <c:valAx>
        <c:axId val="5456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35588"/>
        <c:axId val="88803956"/>
      </c:barChart>
      <c:catAx>
        <c:axId val="9343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956"/>
        <c:auto val="1"/>
        <c:lblAlgn val="ctr"/>
        <c:lblOffset val="100"/>
        <c:noMultiLvlLbl val="0"/>
      </c:catAx>
      <c:valAx>
        <c:axId val="888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76424"/>
        <c:axId val="92136599"/>
      </c:barChart>
      <c:catAx>
        <c:axId val="3977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599"/>
        <c:auto val="1"/>
        <c:lblAlgn val="ctr"/>
        <c:lblOffset val="100"/>
        <c:noMultiLvlLbl val="0"/>
      </c:catAx>
      <c:valAx>
        <c:axId val="9213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41848"/>
        <c:axId val="73339728"/>
      </c:barChart>
      <c:catAx>
        <c:axId val="5144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728"/>
        <c:auto val="1"/>
        <c:lblAlgn val="ctr"/>
        <c:lblOffset val="100"/>
        <c:noMultiLvlLbl val="0"/>
      </c:catAx>
      <c:valAx>
        <c:axId val="7333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97830"/>
        <c:axId val="33752960"/>
      </c:barChart>
      <c:catAx>
        <c:axId val="2939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960"/>
        <c:auto val="1"/>
        <c:lblAlgn val="ctr"/>
        <c:lblOffset val="100"/>
        <c:noMultiLvlLbl val="0"/>
      </c:catAx>
      <c:valAx>
        <c:axId val="3375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