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758199"/>
        <c:axId val="30686634"/>
      </c:scatterChart>
      <c:valAx>
        <c:axId val="47758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6634"/>
        <c:crossesAt val="0"/>
        <c:crossBetween val="midCat"/>
      </c:valAx>
      <c:valAx>
        <c:axId val="30686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8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521722"/>
        <c:axId val="86634265"/>
      </c:scatterChart>
      <c:valAx>
        <c:axId val="68521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4265"/>
        <c:crossesAt val="0"/>
        <c:crossBetween val="midCat"/>
      </c:valAx>
      <c:valAx>
        <c:axId val="86634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1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873482"/>
        <c:axId val="91657582"/>
      </c:scatterChart>
      <c:valAx>
        <c:axId val="91873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7582"/>
        <c:crossesAt val="0"/>
        <c:crossBetween val="midCat"/>
      </c:valAx>
      <c:valAx>
        <c:axId val="91657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3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222781"/>
        <c:axId val="74612737"/>
      </c:scatterChart>
      <c:valAx>
        <c:axId val="10222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2737"/>
        <c:crossesAt val="0"/>
        <c:crossBetween val="midCat"/>
      </c:valAx>
      <c:valAx>
        <c:axId val="74612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2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