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3116"/>
        <c:axId val="41195876"/>
      </c:barChart>
      <c:catAx>
        <c:axId val="387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876"/>
        <c:auto val="1"/>
        <c:lblAlgn val="ctr"/>
        <c:lblOffset val="100"/>
        <c:noMultiLvlLbl val="0"/>
      </c:catAx>
      <c:valAx>
        <c:axId val="411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0434"/>
        <c:axId val="49347707"/>
      </c:barChart>
      <c:catAx>
        <c:axId val="119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07"/>
        <c:auto val="1"/>
        <c:lblAlgn val="ctr"/>
        <c:lblOffset val="100"/>
        <c:noMultiLvlLbl val="0"/>
      </c:catAx>
      <c:valAx>
        <c:axId val="493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05624"/>
        <c:axId val="21383348"/>
      </c:barChart>
      <c:catAx>
        <c:axId val="3790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48"/>
        <c:auto val="1"/>
        <c:lblAlgn val="ctr"/>
        <c:lblOffset val="100"/>
        <c:noMultiLvlLbl val="0"/>
      </c:catAx>
      <c:valAx>
        <c:axId val="213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22767"/>
        <c:axId val="54491951"/>
      </c:barChart>
      <c:catAx>
        <c:axId val="439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51"/>
        <c:auto val="1"/>
        <c:lblAlgn val="ctr"/>
        <c:lblOffset val="100"/>
        <c:noMultiLvlLbl val="0"/>
      </c:catAx>
      <c:valAx>
        <c:axId val="54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8099"/>
        <c:axId val="11358368"/>
      </c:barChart>
      <c:catAx>
        <c:axId val="968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368"/>
        <c:auto val="1"/>
        <c:lblAlgn val="ctr"/>
        <c:lblOffset val="100"/>
        <c:noMultiLvlLbl val="0"/>
      </c:catAx>
      <c:valAx>
        <c:axId val="113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014"/>
        <c:axId val="50305666"/>
      </c:barChart>
      <c:catAx>
        <c:axId val="34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66"/>
        <c:auto val="1"/>
        <c:lblAlgn val="ctr"/>
        <c:lblOffset val="100"/>
        <c:noMultiLvlLbl val="0"/>
      </c:catAx>
      <c:valAx>
        <c:axId val="503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5900"/>
        <c:axId val="13061887"/>
      </c:barChart>
      <c:catAx>
        <c:axId val="812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887"/>
        <c:auto val="1"/>
        <c:lblAlgn val="ctr"/>
        <c:lblOffset val="100"/>
        <c:noMultiLvlLbl val="0"/>
      </c:catAx>
      <c:valAx>
        <c:axId val="130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04770"/>
        <c:axId val="84736231"/>
      </c:barChart>
      <c:catAx>
        <c:axId val="325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31"/>
        <c:auto val="1"/>
        <c:lblAlgn val="ctr"/>
        <c:lblOffset val="100"/>
        <c:noMultiLvlLbl val="0"/>
      </c:catAx>
      <c:valAx>
        <c:axId val="847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6818"/>
        <c:axId val="90404280"/>
      </c:barChart>
      <c:catAx>
        <c:axId val="690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80"/>
        <c:auto val="1"/>
        <c:lblAlgn val="ctr"/>
        <c:lblOffset val="100"/>
        <c:noMultiLvlLbl val="0"/>
      </c:catAx>
      <c:valAx>
        <c:axId val="904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906"/>
        <c:axId val="1249824"/>
      </c:barChart>
      <c:catAx>
        <c:axId val="39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4"/>
        <c:auto val="1"/>
        <c:lblAlgn val="ctr"/>
        <c:lblOffset val="100"/>
        <c:noMultiLvlLbl val="0"/>
      </c:catAx>
      <c:valAx>
        <c:axId val="12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19151"/>
        <c:axId val="47626219"/>
      </c:barChart>
      <c:catAx>
        <c:axId val="276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19"/>
        <c:auto val="1"/>
        <c:lblAlgn val="ctr"/>
        <c:lblOffset val="100"/>
        <c:noMultiLvlLbl val="0"/>
      </c:catAx>
      <c:valAx>
        <c:axId val="476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6469"/>
        <c:axId val="97739577"/>
      </c:barChart>
      <c:catAx>
        <c:axId val="205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77"/>
        <c:auto val="1"/>
        <c:lblAlgn val="ctr"/>
        <c:lblOffset val="100"/>
        <c:noMultiLvlLbl val="0"/>
      </c:catAx>
      <c:valAx>
        <c:axId val="977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9095"/>
        <c:axId val="14283051"/>
      </c:barChart>
      <c:catAx>
        <c:axId val="462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51"/>
        <c:auto val="1"/>
        <c:lblAlgn val="ctr"/>
        <c:lblOffset val="100"/>
        <c:noMultiLvlLbl val="0"/>
      </c:catAx>
      <c:valAx>
        <c:axId val="142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8509"/>
        <c:axId val="13271772"/>
      </c:barChart>
      <c:catAx>
        <c:axId val="3854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772"/>
        <c:auto val="1"/>
        <c:lblAlgn val="ctr"/>
        <c:lblOffset val="100"/>
        <c:noMultiLvlLbl val="0"/>
      </c:catAx>
      <c:valAx>
        <c:axId val="132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9703"/>
        <c:axId val="41394331"/>
      </c:barChart>
      <c:catAx>
        <c:axId val="760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331"/>
        <c:auto val="1"/>
        <c:lblAlgn val="ctr"/>
        <c:lblOffset val="100"/>
        <c:noMultiLvlLbl val="0"/>
      </c:catAx>
      <c:valAx>
        <c:axId val="413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9731"/>
        <c:axId val="14015907"/>
      </c:barChart>
      <c:catAx>
        <c:axId val="685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07"/>
        <c:auto val="1"/>
        <c:lblAlgn val="ctr"/>
        <c:lblOffset val="100"/>
        <c:noMultiLvlLbl val="0"/>
      </c:catAx>
      <c:valAx>
        <c:axId val="140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8934"/>
        <c:axId val="69171377"/>
      </c:barChart>
      <c:catAx>
        <c:axId val="45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77"/>
        <c:auto val="1"/>
        <c:lblAlgn val="ctr"/>
        <c:lblOffset val="100"/>
        <c:noMultiLvlLbl val="0"/>
      </c:catAx>
      <c:valAx>
        <c:axId val="691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905"/>
        <c:axId val="38682034"/>
      </c:barChart>
      <c:catAx>
        <c:axId val="63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34"/>
        <c:auto val="1"/>
        <c:lblAlgn val="ctr"/>
        <c:lblOffset val="100"/>
        <c:noMultiLvlLbl val="0"/>
      </c:catAx>
      <c:valAx>
        <c:axId val="386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