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6299"/>
        <c:axId val="98218615"/>
      </c:scatterChart>
      <c:valAx>
        <c:axId val="5775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615"/>
        <c:crossesAt val="0"/>
        <c:crossBetween val="midCat"/>
      </c:valAx>
      <c:valAx>
        <c:axId val="982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5891"/>
        <c:axId val="12308686"/>
      </c:scatterChart>
      <c:valAx>
        <c:axId val="3845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86"/>
        <c:crossesAt val="0"/>
        <c:crossBetween val="midCat"/>
      </c:valAx>
      <c:valAx>
        <c:axId val="1230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4954"/>
        <c:axId val="2911615"/>
      </c:scatterChart>
      <c:valAx>
        <c:axId val="1384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15"/>
        <c:crossesAt val="0"/>
        <c:crossBetween val="midCat"/>
      </c:valAx>
      <c:valAx>
        <c:axId val="291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5386"/>
        <c:axId val="96208442"/>
      </c:scatterChart>
      <c:valAx>
        <c:axId val="5247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442"/>
        <c:crossesAt val="0"/>
        <c:crossBetween val="midCat"/>
      </c:valAx>
      <c:valAx>
        <c:axId val="9620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