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62921"/>
        <c:axId val="9183530"/>
      </c:barChart>
      <c:catAx>
        <c:axId val="253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0"/>
        <c:auto val="1"/>
        <c:lblAlgn val="ctr"/>
        <c:lblOffset val="100"/>
        <c:noMultiLvlLbl val="0"/>
      </c:catAx>
      <c:valAx>
        <c:axId val="91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91607"/>
        <c:axId val="4796472"/>
      </c:barChart>
      <c:catAx>
        <c:axId val="2129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2"/>
        <c:auto val="1"/>
        <c:lblAlgn val="ctr"/>
        <c:lblOffset val="100"/>
        <c:noMultiLvlLbl val="0"/>
      </c:catAx>
      <c:valAx>
        <c:axId val="47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9315"/>
        <c:axId val="84621243"/>
      </c:barChart>
      <c:catAx>
        <c:axId val="873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43"/>
        <c:auto val="1"/>
        <c:lblAlgn val="ctr"/>
        <c:lblOffset val="100"/>
        <c:noMultiLvlLbl val="0"/>
      </c:catAx>
      <c:valAx>
        <c:axId val="846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88886"/>
        <c:axId val="26893104"/>
      </c:barChart>
      <c:catAx>
        <c:axId val="997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104"/>
        <c:auto val="1"/>
        <c:lblAlgn val="ctr"/>
        <c:lblOffset val="100"/>
        <c:noMultiLvlLbl val="0"/>
      </c:catAx>
      <c:valAx>
        <c:axId val="268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94665"/>
        <c:axId val="47077018"/>
      </c:barChart>
      <c:catAx>
        <c:axId val="587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018"/>
        <c:auto val="1"/>
        <c:lblAlgn val="ctr"/>
        <c:lblOffset val="100"/>
        <c:noMultiLvlLbl val="0"/>
      </c:catAx>
      <c:valAx>
        <c:axId val="470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0608"/>
        <c:axId val="80941246"/>
      </c:barChart>
      <c:catAx>
        <c:axId val="457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246"/>
        <c:auto val="1"/>
        <c:lblAlgn val="ctr"/>
        <c:lblOffset val="100"/>
        <c:noMultiLvlLbl val="0"/>
      </c:catAx>
      <c:valAx>
        <c:axId val="809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6502"/>
        <c:axId val="61565266"/>
      </c:barChart>
      <c:catAx>
        <c:axId val="748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266"/>
        <c:auto val="1"/>
        <c:lblAlgn val="ctr"/>
        <c:lblOffset val="100"/>
        <c:noMultiLvlLbl val="0"/>
      </c:catAx>
      <c:valAx>
        <c:axId val="615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0076"/>
        <c:axId val="2272587"/>
      </c:barChart>
      <c:catAx>
        <c:axId val="264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7"/>
        <c:auto val="1"/>
        <c:lblAlgn val="ctr"/>
        <c:lblOffset val="100"/>
        <c:noMultiLvlLbl val="0"/>
      </c:catAx>
      <c:valAx>
        <c:axId val="22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514"/>
        <c:axId val="73928934"/>
      </c:barChart>
      <c:catAx>
        <c:axId val="16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34"/>
        <c:auto val="1"/>
        <c:lblAlgn val="ctr"/>
        <c:lblOffset val="100"/>
        <c:noMultiLvlLbl val="0"/>
      </c:catAx>
      <c:valAx>
        <c:axId val="739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2668"/>
        <c:axId val="10301609"/>
      </c:barChart>
      <c:catAx>
        <c:axId val="284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609"/>
        <c:auto val="1"/>
        <c:lblAlgn val="ctr"/>
        <c:lblOffset val="100"/>
        <c:noMultiLvlLbl val="0"/>
      </c:catAx>
      <c:valAx>
        <c:axId val="103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36581"/>
        <c:axId val="12161077"/>
      </c:barChart>
      <c:catAx>
        <c:axId val="138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77"/>
        <c:auto val="1"/>
        <c:lblAlgn val="ctr"/>
        <c:lblOffset val="100"/>
        <c:noMultiLvlLbl val="0"/>
      </c:catAx>
      <c:valAx>
        <c:axId val="121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7795"/>
        <c:axId val="44731736"/>
      </c:barChart>
      <c:catAx>
        <c:axId val="926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36"/>
        <c:auto val="1"/>
        <c:lblAlgn val="ctr"/>
        <c:lblOffset val="100"/>
        <c:noMultiLvlLbl val="0"/>
      </c:catAx>
      <c:valAx>
        <c:axId val="447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94230"/>
        <c:axId val="47246571"/>
      </c:barChart>
      <c:catAx>
        <c:axId val="936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71"/>
        <c:auto val="1"/>
        <c:lblAlgn val="ctr"/>
        <c:lblOffset val="100"/>
        <c:noMultiLvlLbl val="0"/>
      </c:catAx>
      <c:valAx>
        <c:axId val="472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6242"/>
        <c:axId val="56555488"/>
      </c:barChart>
      <c:catAx>
        <c:axId val="396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488"/>
        <c:auto val="1"/>
        <c:lblAlgn val="ctr"/>
        <c:lblOffset val="100"/>
        <c:noMultiLvlLbl val="0"/>
      </c:catAx>
      <c:valAx>
        <c:axId val="565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9432"/>
        <c:axId val="51179949"/>
      </c:barChart>
      <c:catAx>
        <c:axId val="944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49"/>
        <c:auto val="1"/>
        <c:lblAlgn val="ctr"/>
        <c:lblOffset val="100"/>
        <c:noMultiLvlLbl val="0"/>
      </c:catAx>
      <c:valAx>
        <c:axId val="511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0981"/>
        <c:axId val="76479505"/>
      </c:barChart>
      <c:catAx>
        <c:axId val="972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05"/>
        <c:auto val="1"/>
        <c:lblAlgn val="ctr"/>
        <c:lblOffset val="100"/>
        <c:noMultiLvlLbl val="0"/>
      </c:catAx>
      <c:valAx>
        <c:axId val="764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427"/>
        <c:axId val="98332706"/>
      </c:barChart>
      <c:catAx>
        <c:axId val="11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706"/>
        <c:auto val="1"/>
        <c:lblAlgn val="ctr"/>
        <c:lblOffset val="100"/>
        <c:noMultiLvlLbl val="0"/>
      </c:catAx>
      <c:valAx>
        <c:axId val="983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97689"/>
        <c:axId val="50809400"/>
      </c:barChart>
      <c:catAx>
        <c:axId val="414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400"/>
        <c:auto val="1"/>
        <c:lblAlgn val="ctr"/>
        <c:lblOffset val="100"/>
        <c:noMultiLvlLbl val="0"/>
      </c:catAx>
      <c:valAx>
        <c:axId val="508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