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01489"/>
        <c:axId val="14283216"/>
      </c:scatterChart>
      <c:valAx>
        <c:axId val="9530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216"/>
        <c:crossesAt val="0"/>
        <c:crossBetween val="midCat"/>
      </c:valAx>
      <c:valAx>
        <c:axId val="1428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0883"/>
        <c:axId val="77031419"/>
      </c:scatterChart>
      <c:valAx>
        <c:axId val="8362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419"/>
        <c:crossesAt val="0"/>
        <c:crossBetween val="midCat"/>
      </c:valAx>
      <c:valAx>
        <c:axId val="7703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1270"/>
        <c:axId val="77846607"/>
      </c:scatterChart>
      <c:valAx>
        <c:axId val="433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607"/>
        <c:crossesAt val="0"/>
        <c:crossBetween val="midCat"/>
      </c:valAx>
      <c:valAx>
        <c:axId val="7784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61069"/>
        <c:axId val="63568863"/>
      </c:scatterChart>
      <c:valAx>
        <c:axId val="2866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863"/>
        <c:crossesAt val="0"/>
        <c:crossBetween val="midCat"/>
      </c:valAx>
      <c:valAx>
        <c:axId val="6356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