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48214"/>
        <c:axId val="73799414"/>
      </c:barChart>
      <c:catAx>
        <c:axId val="3284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414"/>
        <c:auto val="1"/>
        <c:lblAlgn val="ctr"/>
        <c:lblOffset val="100"/>
        <c:noMultiLvlLbl val="0"/>
      </c:catAx>
      <c:valAx>
        <c:axId val="7379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31272"/>
        <c:axId val="84118125"/>
      </c:barChart>
      <c:catAx>
        <c:axId val="8283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125"/>
        <c:auto val="1"/>
        <c:lblAlgn val="ctr"/>
        <c:lblOffset val="100"/>
        <c:noMultiLvlLbl val="0"/>
      </c:catAx>
      <c:valAx>
        <c:axId val="8411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61482"/>
        <c:axId val="44427261"/>
      </c:barChart>
      <c:catAx>
        <c:axId val="9796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261"/>
        <c:auto val="1"/>
        <c:lblAlgn val="ctr"/>
        <c:lblOffset val="100"/>
        <c:noMultiLvlLbl val="0"/>
      </c:catAx>
      <c:valAx>
        <c:axId val="4442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06869"/>
        <c:axId val="24668587"/>
      </c:barChart>
      <c:catAx>
        <c:axId val="8310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587"/>
        <c:auto val="1"/>
        <c:lblAlgn val="ctr"/>
        <c:lblOffset val="100"/>
        <c:noMultiLvlLbl val="0"/>
      </c:catAx>
      <c:valAx>
        <c:axId val="2466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88732"/>
        <c:axId val="28900271"/>
      </c:barChart>
      <c:catAx>
        <c:axId val="2458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271"/>
        <c:auto val="1"/>
        <c:lblAlgn val="ctr"/>
        <c:lblOffset val="100"/>
        <c:noMultiLvlLbl val="0"/>
      </c:catAx>
      <c:valAx>
        <c:axId val="2890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80380"/>
        <c:axId val="93505536"/>
      </c:barChart>
      <c:catAx>
        <c:axId val="6328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536"/>
        <c:auto val="1"/>
        <c:lblAlgn val="ctr"/>
        <c:lblOffset val="100"/>
        <c:noMultiLvlLbl val="0"/>
      </c:catAx>
      <c:valAx>
        <c:axId val="9350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6853"/>
        <c:axId val="2278910"/>
      </c:barChart>
      <c:catAx>
        <c:axId val="215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10"/>
        <c:auto val="1"/>
        <c:lblAlgn val="ctr"/>
        <c:lblOffset val="100"/>
        <c:noMultiLvlLbl val="0"/>
      </c:catAx>
      <c:valAx>
        <c:axId val="227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43617"/>
        <c:axId val="70323899"/>
      </c:barChart>
      <c:catAx>
        <c:axId val="7174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899"/>
        <c:auto val="1"/>
        <c:lblAlgn val="ctr"/>
        <c:lblOffset val="100"/>
        <c:noMultiLvlLbl val="0"/>
      </c:catAx>
      <c:valAx>
        <c:axId val="7032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09486"/>
        <c:axId val="81605968"/>
      </c:barChart>
      <c:catAx>
        <c:axId val="7550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968"/>
        <c:auto val="1"/>
        <c:lblAlgn val="ctr"/>
        <c:lblOffset val="100"/>
        <c:noMultiLvlLbl val="0"/>
      </c:catAx>
      <c:valAx>
        <c:axId val="8160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08779"/>
        <c:axId val="86656221"/>
      </c:barChart>
      <c:catAx>
        <c:axId val="1570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221"/>
        <c:auto val="1"/>
        <c:lblAlgn val="ctr"/>
        <c:lblOffset val="100"/>
        <c:noMultiLvlLbl val="0"/>
      </c:catAx>
      <c:valAx>
        <c:axId val="8665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20776"/>
        <c:axId val="52515510"/>
      </c:barChart>
      <c:catAx>
        <c:axId val="3692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510"/>
        <c:auto val="1"/>
        <c:lblAlgn val="ctr"/>
        <c:lblOffset val="100"/>
        <c:noMultiLvlLbl val="0"/>
      </c:catAx>
      <c:valAx>
        <c:axId val="5251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48172"/>
        <c:axId val="42178493"/>
      </c:barChart>
      <c:catAx>
        <c:axId val="1394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493"/>
        <c:auto val="1"/>
        <c:lblAlgn val="ctr"/>
        <c:lblOffset val="100"/>
        <c:noMultiLvlLbl val="0"/>
      </c:catAx>
      <c:valAx>
        <c:axId val="4217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95393"/>
        <c:axId val="90148425"/>
      </c:barChart>
      <c:catAx>
        <c:axId val="7209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425"/>
        <c:auto val="1"/>
        <c:lblAlgn val="ctr"/>
        <c:lblOffset val="100"/>
        <c:noMultiLvlLbl val="0"/>
      </c:catAx>
      <c:valAx>
        <c:axId val="9014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20458"/>
        <c:axId val="2302664"/>
      </c:barChart>
      <c:catAx>
        <c:axId val="9882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64"/>
        <c:auto val="1"/>
        <c:lblAlgn val="ctr"/>
        <c:lblOffset val="100"/>
        <c:noMultiLvlLbl val="0"/>
      </c:catAx>
      <c:valAx>
        <c:axId val="230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01075"/>
        <c:axId val="365567"/>
      </c:barChart>
      <c:catAx>
        <c:axId val="6030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7"/>
        <c:auto val="1"/>
        <c:lblAlgn val="ctr"/>
        <c:lblOffset val="100"/>
        <c:noMultiLvlLbl val="0"/>
      </c:catAx>
      <c:valAx>
        <c:axId val="36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21246"/>
        <c:axId val="41603818"/>
      </c:barChart>
      <c:catAx>
        <c:axId val="6892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818"/>
        <c:auto val="1"/>
        <c:lblAlgn val="ctr"/>
        <c:lblOffset val="100"/>
        <c:noMultiLvlLbl val="0"/>
      </c:catAx>
      <c:valAx>
        <c:axId val="4160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96293"/>
        <c:axId val="59080284"/>
      </c:barChart>
      <c:catAx>
        <c:axId val="2229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284"/>
        <c:auto val="1"/>
        <c:lblAlgn val="ctr"/>
        <c:lblOffset val="100"/>
        <c:noMultiLvlLbl val="0"/>
      </c:catAx>
      <c:valAx>
        <c:axId val="5908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75249"/>
        <c:axId val="96877266"/>
      </c:barChart>
      <c:catAx>
        <c:axId val="1877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266"/>
        <c:auto val="1"/>
        <c:lblAlgn val="ctr"/>
        <c:lblOffset val="100"/>
        <c:noMultiLvlLbl val="0"/>
      </c:catAx>
      <c:valAx>
        <c:axId val="9687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