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64067"/>
        <c:axId val="46160902"/>
      </c:scatterChart>
      <c:valAx>
        <c:axId val="4796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902"/>
        <c:crossesAt val="0"/>
        <c:crossBetween val="midCat"/>
      </c:valAx>
      <c:valAx>
        <c:axId val="4616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39436"/>
        <c:axId val="23085775"/>
      </c:scatterChart>
      <c:valAx>
        <c:axId val="1413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775"/>
        <c:crossesAt val="0"/>
        <c:crossBetween val="midCat"/>
      </c:valAx>
      <c:valAx>
        <c:axId val="2308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61482"/>
        <c:axId val="82702044"/>
      </c:scatterChart>
      <c:valAx>
        <c:axId val="5026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44"/>
        <c:crossesAt val="0"/>
        <c:crossBetween val="midCat"/>
      </c:valAx>
      <c:valAx>
        <c:axId val="8270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776"/>
        <c:axId val="8944101"/>
      </c:scatterChart>
      <c:valAx>
        <c:axId val="250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01"/>
        <c:crossesAt val="0"/>
        <c:crossBetween val="midCat"/>
      </c:valAx>
      <c:valAx>
        <c:axId val="894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