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57486"/>
        <c:axId val="99551446"/>
      </c:barChart>
      <c:catAx>
        <c:axId val="5195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446"/>
        <c:auto val="1"/>
        <c:lblAlgn val="ctr"/>
        <c:lblOffset val="100"/>
        <c:noMultiLvlLbl val="0"/>
      </c:catAx>
      <c:valAx>
        <c:axId val="9955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56894"/>
        <c:axId val="98983950"/>
      </c:barChart>
      <c:catAx>
        <c:axId val="3985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950"/>
        <c:auto val="1"/>
        <c:lblAlgn val="ctr"/>
        <c:lblOffset val="100"/>
        <c:noMultiLvlLbl val="0"/>
      </c:catAx>
      <c:valAx>
        <c:axId val="9898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10458"/>
        <c:axId val="40764803"/>
      </c:barChart>
      <c:catAx>
        <c:axId val="1311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803"/>
        <c:auto val="1"/>
        <c:lblAlgn val="ctr"/>
        <c:lblOffset val="100"/>
        <c:noMultiLvlLbl val="0"/>
      </c:catAx>
      <c:valAx>
        <c:axId val="407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15405"/>
        <c:axId val="93580371"/>
      </c:barChart>
      <c:catAx>
        <c:axId val="4751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371"/>
        <c:auto val="1"/>
        <c:lblAlgn val="ctr"/>
        <c:lblOffset val="100"/>
        <c:noMultiLvlLbl val="0"/>
      </c:catAx>
      <c:valAx>
        <c:axId val="935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45983"/>
        <c:axId val="18610220"/>
      </c:barChart>
      <c:catAx>
        <c:axId val="6534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220"/>
        <c:auto val="1"/>
        <c:lblAlgn val="ctr"/>
        <c:lblOffset val="100"/>
        <c:noMultiLvlLbl val="0"/>
      </c:catAx>
      <c:valAx>
        <c:axId val="186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88251"/>
        <c:axId val="23738994"/>
      </c:barChart>
      <c:catAx>
        <c:axId val="7988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994"/>
        <c:auto val="1"/>
        <c:lblAlgn val="ctr"/>
        <c:lblOffset val="100"/>
        <c:noMultiLvlLbl val="0"/>
      </c:catAx>
      <c:valAx>
        <c:axId val="2373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5427"/>
        <c:axId val="74575600"/>
      </c:barChart>
      <c:catAx>
        <c:axId val="5310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600"/>
        <c:auto val="1"/>
        <c:lblAlgn val="ctr"/>
        <c:lblOffset val="100"/>
        <c:noMultiLvlLbl val="0"/>
      </c:catAx>
      <c:valAx>
        <c:axId val="745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79186"/>
        <c:axId val="52882901"/>
      </c:barChart>
      <c:catAx>
        <c:axId val="6697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901"/>
        <c:auto val="1"/>
        <c:lblAlgn val="ctr"/>
        <c:lblOffset val="100"/>
        <c:noMultiLvlLbl val="0"/>
      </c:catAx>
      <c:valAx>
        <c:axId val="5288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09384"/>
        <c:axId val="48146449"/>
      </c:barChart>
      <c:catAx>
        <c:axId val="6670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449"/>
        <c:auto val="1"/>
        <c:lblAlgn val="ctr"/>
        <c:lblOffset val="100"/>
        <c:noMultiLvlLbl val="0"/>
      </c:catAx>
      <c:valAx>
        <c:axId val="481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64246"/>
        <c:axId val="40619876"/>
      </c:barChart>
      <c:catAx>
        <c:axId val="5976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876"/>
        <c:auto val="1"/>
        <c:lblAlgn val="ctr"/>
        <c:lblOffset val="100"/>
        <c:noMultiLvlLbl val="0"/>
      </c:catAx>
      <c:valAx>
        <c:axId val="406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44380"/>
        <c:axId val="435996"/>
      </c:barChart>
      <c:catAx>
        <c:axId val="9254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6"/>
        <c:auto val="1"/>
        <c:lblAlgn val="ctr"/>
        <c:lblOffset val="100"/>
        <c:noMultiLvlLbl val="0"/>
      </c:catAx>
      <c:valAx>
        <c:axId val="4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41055"/>
        <c:axId val="99018278"/>
      </c:barChart>
      <c:catAx>
        <c:axId val="9454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278"/>
        <c:auto val="1"/>
        <c:lblAlgn val="ctr"/>
        <c:lblOffset val="100"/>
        <c:noMultiLvlLbl val="0"/>
      </c:catAx>
      <c:valAx>
        <c:axId val="9901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44098"/>
        <c:axId val="96459546"/>
      </c:barChart>
      <c:catAx>
        <c:axId val="9944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546"/>
        <c:auto val="1"/>
        <c:lblAlgn val="ctr"/>
        <c:lblOffset val="100"/>
        <c:noMultiLvlLbl val="0"/>
      </c:catAx>
      <c:valAx>
        <c:axId val="9645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67217"/>
        <c:axId val="26702926"/>
      </c:barChart>
      <c:catAx>
        <c:axId val="2496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926"/>
        <c:auto val="1"/>
        <c:lblAlgn val="ctr"/>
        <c:lblOffset val="100"/>
        <c:noMultiLvlLbl val="0"/>
      </c:catAx>
      <c:valAx>
        <c:axId val="2670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30768"/>
        <c:axId val="97863406"/>
      </c:barChart>
      <c:catAx>
        <c:axId val="9123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406"/>
        <c:auto val="1"/>
        <c:lblAlgn val="ctr"/>
        <c:lblOffset val="100"/>
        <c:noMultiLvlLbl val="0"/>
      </c:catAx>
      <c:valAx>
        <c:axId val="978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82593"/>
        <c:axId val="11922646"/>
      </c:barChart>
      <c:catAx>
        <c:axId val="9058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646"/>
        <c:auto val="1"/>
        <c:lblAlgn val="ctr"/>
        <c:lblOffset val="100"/>
        <c:noMultiLvlLbl val="0"/>
      </c:catAx>
      <c:valAx>
        <c:axId val="119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57731"/>
        <c:axId val="14910248"/>
      </c:barChart>
      <c:catAx>
        <c:axId val="6495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248"/>
        <c:auto val="1"/>
        <c:lblAlgn val="ctr"/>
        <c:lblOffset val="100"/>
        <c:noMultiLvlLbl val="0"/>
      </c:catAx>
      <c:valAx>
        <c:axId val="149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7231"/>
        <c:axId val="21657915"/>
      </c:barChart>
      <c:catAx>
        <c:axId val="728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915"/>
        <c:auto val="1"/>
        <c:lblAlgn val="ctr"/>
        <c:lblOffset val="100"/>
        <c:noMultiLvlLbl val="0"/>
      </c:catAx>
      <c:valAx>
        <c:axId val="216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