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3912"/>
        <c:axId val="79717914"/>
      </c:scatterChart>
      <c:valAx>
        <c:axId val="3420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14"/>
        <c:crossesAt val="0"/>
        <c:crossBetween val="midCat"/>
      </c:valAx>
      <c:valAx>
        <c:axId val="7971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955"/>
        <c:axId val="16602415"/>
      </c:scatterChart>
      <c:valAx>
        <c:axId val="420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15"/>
        <c:crossesAt val="0"/>
        <c:crossBetween val="midCat"/>
      </c:valAx>
      <c:valAx>
        <c:axId val="1660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8427"/>
        <c:axId val="66889721"/>
      </c:scatterChart>
      <c:valAx>
        <c:axId val="8139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21"/>
        <c:crossesAt val="0"/>
        <c:crossBetween val="midCat"/>
      </c:valAx>
      <c:valAx>
        <c:axId val="6688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133"/>
        <c:axId val="14186130"/>
      </c:scatterChart>
      <c:valAx>
        <c:axId val="45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30"/>
        <c:crossesAt val="0"/>
        <c:crossBetween val="midCat"/>
      </c:valAx>
      <c:valAx>
        <c:axId val="1418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