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6089"/>
        <c:axId val="55751143"/>
      </c:barChart>
      <c:catAx>
        <c:axId val="590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143"/>
        <c:auto val="1"/>
        <c:lblAlgn val="ctr"/>
        <c:lblOffset val="100"/>
        <c:noMultiLvlLbl val="0"/>
      </c:catAx>
      <c:valAx>
        <c:axId val="5575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40888"/>
        <c:axId val="95470756"/>
      </c:barChart>
      <c:catAx>
        <c:axId val="2684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756"/>
        <c:auto val="1"/>
        <c:lblAlgn val="ctr"/>
        <c:lblOffset val="100"/>
        <c:noMultiLvlLbl val="0"/>
      </c:catAx>
      <c:valAx>
        <c:axId val="9547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74553"/>
        <c:axId val="81104691"/>
      </c:barChart>
      <c:catAx>
        <c:axId val="1187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691"/>
        <c:auto val="1"/>
        <c:lblAlgn val="ctr"/>
        <c:lblOffset val="100"/>
        <c:noMultiLvlLbl val="0"/>
      </c:catAx>
      <c:valAx>
        <c:axId val="8110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15580"/>
        <c:axId val="91399073"/>
      </c:barChart>
      <c:catAx>
        <c:axId val="9351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073"/>
        <c:auto val="1"/>
        <c:lblAlgn val="ctr"/>
        <c:lblOffset val="100"/>
        <c:noMultiLvlLbl val="0"/>
      </c:catAx>
      <c:valAx>
        <c:axId val="9139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88925"/>
        <c:axId val="46241175"/>
      </c:barChart>
      <c:catAx>
        <c:axId val="1538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175"/>
        <c:auto val="1"/>
        <c:lblAlgn val="ctr"/>
        <c:lblOffset val="100"/>
        <c:noMultiLvlLbl val="0"/>
      </c:catAx>
      <c:valAx>
        <c:axId val="4624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53437"/>
        <c:axId val="41293245"/>
      </c:barChart>
      <c:catAx>
        <c:axId val="9795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245"/>
        <c:auto val="1"/>
        <c:lblAlgn val="ctr"/>
        <c:lblOffset val="100"/>
        <c:noMultiLvlLbl val="0"/>
      </c:catAx>
      <c:valAx>
        <c:axId val="4129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65680"/>
        <c:axId val="86627651"/>
      </c:barChart>
      <c:catAx>
        <c:axId val="5616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651"/>
        <c:auto val="1"/>
        <c:lblAlgn val="ctr"/>
        <c:lblOffset val="100"/>
        <c:noMultiLvlLbl val="0"/>
      </c:catAx>
      <c:valAx>
        <c:axId val="8662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92723"/>
        <c:axId val="77160943"/>
      </c:barChart>
      <c:catAx>
        <c:axId val="1369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943"/>
        <c:auto val="1"/>
        <c:lblAlgn val="ctr"/>
        <c:lblOffset val="100"/>
        <c:noMultiLvlLbl val="0"/>
      </c:catAx>
      <c:valAx>
        <c:axId val="7716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85735"/>
        <c:axId val="44380172"/>
      </c:barChart>
      <c:catAx>
        <c:axId val="2788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172"/>
        <c:auto val="1"/>
        <c:lblAlgn val="ctr"/>
        <c:lblOffset val="100"/>
        <c:noMultiLvlLbl val="0"/>
      </c:catAx>
      <c:valAx>
        <c:axId val="4438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06988"/>
        <c:axId val="82559275"/>
      </c:barChart>
      <c:catAx>
        <c:axId val="7460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275"/>
        <c:auto val="1"/>
        <c:lblAlgn val="ctr"/>
        <c:lblOffset val="100"/>
        <c:noMultiLvlLbl val="0"/>
      </c:catAx>
      <c:valAx>
        <c:axId val="8255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97253"/>
        <c:axId val="28856588"/>
      </c:barChart>
      <c:catAx>
        <c:axId val="5659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588"/>
        <c:auto val="1"/>
        <c:lblAlgn val="ctr"/>
        <c:lblOffset val="100"/>
        <c:noMultiLvlLbl val="0"/>
      </c:catAx>
      <c:valAx>
        <c:axId val="288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3261"/>
        <c:axId val="97132236"/>
      </c:barChart>
      <c:catAx>
        <c:axId val="914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236"/>
        <c:auto val="1"/>
        <c:lblAlgn val="ctr"/>
        <c:lblOffset val="100"/>
        <c:noMultiLvlLbl val="0"/>
      </c:catAx>
      <c:valAx>
        <c:axId val="9713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19750"/>
        <c:axId val="86267369"/>
      </c:barChart>
      <c:catAx>
        <c:axId val="7821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369"/>
        <c:auto val="1"/>
        <c:lblAlgn val="ctr"/>
        <c:lblOffset val="100"/>
        <c:noMultiLvlLbl val="0"/>
      </c:catAx>
      <c:valAx>
        <c:axId val="8626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41789"/>
        <c:axId val="61086621"/>
      </c:barChart>
      <c:catAx>
        <c:axId val="9714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621"/>
        <c:auto val="1"/>
        <c:lblAlgn val="ctr"/>
        <c:lblOffset val="100"/>
        <c:noMultiLvlLbl val="0"/>
      </c:catAx>
      <c:valAx>
        <c:axId val="6108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35132"/>
        <c:axId val="62599203"/>
      </c:barChart>
      <c:catAx>
        <c:axId val="5373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203"/>
        <c:auto val="1"/>
        <c:lblAlgn val="ctr"/>
        <c:lblOffset val="100"/>
        <c:noMultiLvlLbl val="0"/>
      </c:catAx>
      <c:valAx>
        <c:axId val="6259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93428"/>
        <c:axId val="26099418"/>
      </c:barChart>
      <c:catAx>
        <c:axId val="6419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418"/>
        <c:auto val="1"/>
        <c:lblAlgn val="ctr"/>
        <c:lblOffset val="100"/>
        <c:noMultiLvlLbl val="0"/>
      </c:catAx>
      <c:valAx>
        <c:axId val="2609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59410"/>
        <c:axId val="57162597"/>
      </c:barChart>
      <c:catAx>
        <c:axId val="8675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597"/>
        <c:auto val="1"/>
        <c:lblAlgn val="ctr"/>
        <c:lblOffset val="100"/>
        <c:noMultiLvlLbl val="0"/>
      </c:catAx>
      <c:valAx>
        <c:axId val="571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67826"/>
        <c:axId val="75519664"/>
      </c:barChart>
      <c:catAx>
        <c:axId val="7786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664"/>
        <c:auto val="1"/>
        <c:lblAlgn val="ctr"/>
        <c:lblOffset val="100"/>
        <c:noMultiLvlLbl val="0"/>
      </c:catAx>
      <c:valAx>
        <c:axId val="7551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