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53260"/>
        <c:axId val="21335140"/>
      </c:scatterChart>
      <c:valAx>
        <c:axId val="29053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140"/>
        <c:crossesAt val="0"/>
        <c:crossBetween val="midCat"/>
      </c:valAx>
      <c:valAx>
        <c:axId val="21335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38864"/>
        <c:axId val="76674517"/>
      </c:scatterChart>
      <c:valAx>
        <c:axId val="90738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517"/>
        <c:crossesAt val="0"/>
        <c:crossBetween val="midCat"/>
      </c:valAx>
      <c:valAx>
        <c:axId val="76674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39306"/>
        <c:axId val="75503691"/>
      </c:scatterChart>
      <c:valAx>
        <c:axId val="91139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691"/>
        <c:crossesAt val="0"/>
        <c:crossBetween val="midCat"/>
      </c:valAx>
      <c:valAx>
        <c:axId val="75503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58486"/>
        <c:axId val="80666635"/>
      </c:scatterChart>
      <c:valAx>
        <c:axId val="77058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635"/>
        <c:crossesAt val="0"/>
        <c:crossBetween val="midCat"/>
      </c:valAx>
      <c:valAx>
        <c:axId val="80666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