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35917"/>
        <c:axId val="25288715"/>
      </c:barChart>
      <c:catAx>
        <c:axId val="497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715"/>
        <c:auto val="1"/>
        <c:lblAlgn val="ctr"/>
        <c:lblOffset val="100"/>
        <c:noMultiLvlLbl val="0"/>
      </c:catAx>
      <c:valAx>
        <c:axId val="252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60254"/>
        <c:axId val="54446951"/>
      </c:barChart>
      <c:catAx>
        <c:axId val="9056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51"/>
        <c:auto val="1"/>
        <c:lblAlgn val="ctr"/>
        <c:lblOffset val="100"/>
        <c:noMultiLvlLbl val="0"/>
      </c:catAx>
      <c:valAx>
        <c:axId val="544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86023"/>
        <c:axId val="59946879"/>
      </c:barChart>
      <c:catAx>
        <c:axId val="186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79"/>
        <c:auto val="1"/>
        <c:lblAlgn val="ctr"/>
        <c:lblOffset val="100"/>
        <c:noMultiLvlLbl val="0"/>
      </c:catAx>
      <c:valAx>
        <c:axId val="599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4244"/>
        <c:axId val="76875962"/>
      </c:barChart>
      <c:catAx>
        <c:axId val="40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962"/>
        <c:auto val="1"/>
        <c:lblAlgn val="ctr"/>
        <c:lblOffset val="100"/>
        <c:noMultiLvlLbl val="0"/>
      </c:catAx>
      <c:valAx>
        <c:axId val="768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81696"/>
        <c:axId val="975741"/>
      </c:barChart>
      <c:catAx>
        <c:axId val="835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"/>
        <c:auto val="1"/>
        <c:lblAlgn val="ctr"/>
        <c:lblOffset val="100"/>
        <c:noMultiLvlLbl val="0"/>
      </c:catAx>
      <c:valAx>
        <c:axId val="9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18888"/>
        <c:axId val="21547076"/>
      </c:barChart>
      <c:catAx>
        <c:axId val="1781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076"/>
        <c:auto val="1"/>
        <c:lblAlgn val="ctr"/>
        <c:lblOffset val="100"/>
        <c:noMultiLvlLbl val="0"/>
      </c:catAx>
      <c:valAx>
        <c:axId val="215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05"/>
        <c:axId val="22568437"/>
      </c:barChart>
      <c:catAx>
        <c:axId val="6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437"/>
        <c:auto val="1"/>
        <c:lblAlgn val="ctr"/>
        <c:lblOffset val="100"/>
        <c:noMultiLvlLbl val="0"/>
      </c:catAx>
      <c:valAx>
        <c:axId val="225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89468"/>
        <c:axId val="60019326"/>
      </c:barChart>
      <c:catAx>
        <c:axId val="858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26"/>
        <c:auto val="1"/>
        <c:lblAlgn val="ctr"/>
        <c:lblOffset val="100"/>
        <c:noMultiLvlLbl val="0"/>
      </c:catAx>
      <c:valAx>
        <c:axId val="600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85614"/>
        <c:axId val="1493818"/>
      </c:barChart>
      <c:catAx>
        <c:axId val="568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18"/>
        <c:auto val="1"/>
        <c:lblAlgn val="ctr"/>
        <c:lblOffset val="100"/>
        <c:noMultiLvlLbl val="0"/>
      </c:catAx>
      <c:valAx>
        <c:axId val="14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8103"/>
        <c:axId val="25230383"/>
      </c:barChart>
      <c:catAx>
        <c:axId val="696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383"/>
        <c:auto val="1"/>
        <c:lblAlgn val="ctr"/>
        <c:lblOffset val="100"/>
        <c:noMultiLvlLbl val="0"/>
      </c:catAx>
      <c:valAx>
        <c:axId val="252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8841"/>
        <c:axId val="23128073"/>
      </c:barChart>
      <c:catAx>
        <c:axId val="346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073"/>
        <c:auto val="1"/>
        <c:lblAlgn val="ctr"/>
        <c:lblOffset val="100"/>
        <c:noMultiLvlLbl val="0"/>
      </c:catAx>
      <c:valAx>
        <c:axId val="231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1567"/>
        <c:axId val="78002275"/>
      </c:barChart>
      <c:catAx>
        <c:axId val="166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275"/>
        <c:auto val="1"/>
        <c:lblAlgn val="ctr"/>
        <c:lblOffset val="100"/>
        <c:noMultiLvlLbl val="0"/>
      </c:catAx>
      <c:valAx>
        <c:axId val="780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49901"/>
        <c:axId val="95054348"/>
      </c:barChart>
      <c:catAx>
        <c:axId val="8924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48"/>
        <c:auto val="1"/>
        <c:lblAlgn val="ctr"/>
        <c:lblOffset val="100"/>
        <c:noMultiLvlLbl val="0"/>
      </c:catAx>
      <c:valAx>
        <c:axId val="950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00558"/>
        <c:axId val="19296928"/>
      </c:barChart>
      <c:catAx>
        <c:axId val="841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928"/>
        <c:auto val="1"/>
        <c:lblAlgn val="ctr"/>
        <c:lblOffset val="100"/>
        <c:noMultiLvlLbl val="0"/>
      </c:catAx>
      <c:valAx>
        <c:axId val="192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73536"/>
        <c:axId val="89704654"/>
      </c:barChart>
      <c:catAx>
        <c:axId val="128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654"/>
        <c:auto val="1"/>
        <c:lblAlgn val="ctr"/>
        <c:lblOffset val="100"/>
        <c:noMultiLvlLbl val="0"/>
      </c:catAx>
      <c:valAx>
        <c:axId val="897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6823"/>
        <c:axId val="19602680"/>
      </c:barChart>
      <c:catAx>
        <c:axId val="531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680"/>
        <c:auto val="1"/>
        <c:lblAlgn val="ctr"/>
        <c:lblOffset val="100"/>
        <c:noMultiLvlLbl val="0"/>
      </c:catAx>
      <c:valAx>
        <c:axId val="196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39926"/>
        <c:axId val="44083050"/>
      </c:barChart>
      <c:catAx>
        <c:axId val="683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050"/>
        <c:auto val="1"/>
        <c:lblAlgn val="ctr"/>
        <c:lblOffset val="100"/>
        <c:noMultiLvlLbl val="0"/>
      </c:catAx>
      <c:valAx>
        <c:axId val="440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42361"/>
        <c:axId val="36597147"/>
      </c:barChart>
      <c:catAx>
        <c:axId val="831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147"/>
        <c:auto val="1"/>
        <c:lblAlgn val="ctr"/>
        <c:lblOffset val="100"/>
        <c:noMultiLvlLbl val="0"/>
      </c:catAx>
      <c:valAx>
        <c:axId val="365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