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00385"/>
        <c:axId val="59442292"/>
      </c:scatterChart>
      <c:valAx>
        <c:axId val="8900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92"/>
        <c:crossesAt val="0"/>
        <c:crossBetween val="midCat"/>
      </c:valAx>
      <c:valAx>
        <c:axId val="5944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63190"/>
        <c:axId val="18791578"/>
      </c:scatterChart>
      <c:valAx>
        <c:axId val="8146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78"/>
        <c:crossesAt val="0"/>
        <c:crossBetween val="midCat"/>
      </c:valAx>
      <c:valAx>
        <c:axId val="1879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2176"/>
        <c:axId val="135169"/>
      </c:scatterChart>
      <c:valAx>
        <c:axId val="3280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9"/>
        <c:crossesAt val="0"/>
        <c:crossBetween val="midCat"/>
      </c:valAx>
      <c:valAx>
        <c:axId val="13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7563"/>
        <c:axId val="74128895"/>
      </c:scatterChart>
      <c:valAx>
        <c:axId val="5538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95"/>
        <c:crossesAt val="0"/>
        <c:crossBetween val="midCat"/>
      </c:valAx>
      <c:valAx>
        <c:axId val="7412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