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1363"/>
        <c:axId val="78492287"/>
      </c:scatterChart>
      <c:valAx>
        <c:axId val="190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287"/>
        <c:crossesAt val="0"/>
        <c:crossBetween val="midCat"/>
      </c:valAx>
      <c:valAx>
        <c:axId val="7849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18694"/>
        <c:axId val="93592040"/>
      </c:scatterChart>
      <c:valAx>
        <c:axId val="88818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040"/>
        <c:crossesAt val="0"/>
        <c:crossBetween val="midCat"/>
      </c:valAx>
      <c:valAx>
        <c:axId val="9359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49526"/>
        <c:axId val="69172942"/>
      </c:scatterChart>
      <c:valAx>
        <c:axId val="7884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942"/>
        <c:crossesAt val="0"/>
        <c:crossBetween val="midCat"/>
      </c:valAx>
      <c:valAx>
        <c:axId val="69172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51572"/>
        <c:axId val="78895695"/>
      </c:scatterChart>
      <c:valAx>
        <c:axId val="89651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695"/>
        <c:crossesAt val="0"/>
        <c:crossBetween val="midCat"/>
      </c:valAx>
      <c:valAx>
        <c:axId val="7889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