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58921"/>
        <c:axId val="87138667"/>
      </c:barChart>
      <c:catAx>
        <c:axId val="3595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667"/>
        <c:auto val="1"/>
        <c:lblAlgn val="ctr"/>
        <c:lblOffset val="100"/>
        <c:noMultiLvlLbl val="0"/>
      </c:catAx>
      <c:valAx>
        <c:axId val="8713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05029"/>
        <c:axId val="42833690"/>
      </c:barChart>
      <c:catAx>
        <c:axId val="766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690"/>
        <c:auto val="1"/>
        <c:lblAlgn val="ctr"/>
        <c:lblOffset val="100"/>
        <c:noMultiLvlLbl val="0"/>
      </c:catAx>
      <c:valAx>
        <c:axId val="4283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87640"/>
        <c:axId val="22873162"/>
      </c:barChart>
      <c:catAx>
        <c:axId val="4948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162"/>
        <c:auto val="1"/>
        <c:lblAlgn val="ctr"/>
        <c:lblOffset val="100"/>
        <c:noMultiLvlLbl val="0"/>
      </c:catAx>
      <c:valAx>
        <c:axId val="228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61053"/>
        <c:axId val="70280615"/>
      </c:barChart>
      <c:catAx>
        <c:axId val="7406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615"/>
        <c:auto val="1"/>
        <c:lblAlgn val="ctr"/>
        <c:lblOffset val="100"/>
        <c:noMultiLvlLbl val="0"/>
      </c:catAx>
      <c:valAx>
        <c:axId val="7028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6620"/>
        <c:axId val="60248227"/>
      </c:barChart>
      <c:catAx>
        <c:axId val="41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227"/>
        <c:auto val="1"/>
        <c:lblAlgn val="ctr"/>
        <c:lblOffset val="100"/>
        <c:noMultiLvlLbl val="0"/>
      </c:catAx>
      <c:valAx>
        <c:axId val="6024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70442"/>
        <c:axId val="58111570"/>
      </c:barChart>
      <c:catAx>
        <c:axId val="211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570"/>
        <c:auto val="1"/>
        <c:lblAlgn val="ctr"/>
        <c:lblOffset val="100"/>
        <c:noMultiLvlLbl val="0"/>
      </c:catAx>
      <c:valAx>
        <c:axId val="581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8773"/>
        <c:axId val="5885470"/>
      </c:barChart>
      <c:catAx>
        <c:axId val="4571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70"/>
        <c:auto val="1"/>
        <c:lblAlgn val="ctr"/>
        <c:lblOffset val="100"/>
        <c:noMultiLvlLbl val="0"/>
      </c:catAx>
      <c:valAx>
        <c:axId val="58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79094"/>
        <c:axId val="29282867"/>
      </c:barChart>
      <c:catAx>
        <c:axId val="159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867"/>
        <c:auto val="1"/>
        <c:lblAlgn val="ctr"/>
        <c:lblOffset val="100"/>
        <c:noMultiLvlLbl val="0"/>
      </c:catAx>
      <c:valAx>
        <c:axId val="292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15265"/>
        <c:axId val="99036890"/>
      </c:barChart>
      <c:catAx>
        <c:axId val="6321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890"/>
        <c:auto val="1"/>
        <c:lblAlgn val="ctr"/>
        <c:lblOffset val="100"/>
        <c:noMultiLvlLbl val="0"/>
      </c:catAx>
      <c:valAx>
        <c:axId val="990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89428"/>
        <c:axId val="94318366"/>
      </c:barChart>
      <c:catAx>
        <c:axId val="536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366"/>
        <c:auto val="1"/>
        <c:lblAlgn val="ctr"/>
        <c:lblOffset val="100"/>
        <c:noMultiLvlLbl val="0"/>
      </c:catAx>
      <c:valAx>
        <c:axId val="943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92278"/>
        <c:axId val="1677028"/>
      </c:barChart>
      <c:catAx>
        <c:axId val="985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28"/>
        <c:auto val="1"/>
        <c:lblAlgn val="ctr"/>
        <c:lblOffset val="100"/>
        <c:noMultiLvlLbl val="0"/>
      </c:catAx>
      <c:valAx>
        <c:axId val="16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762"/>
        <c:axId val="29438406"/>
      </c:barChart>
      <c:catAx>
        <c:axId val="220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406"/>
        <c:auto val="1"/>
        <c:lblAlgn val="ctr"/>
        <c:lblOffset val="100"/>
        <c:noMultiLvlLbl val="0"/>
      </c:catAx>
      <c:valAx>
        <c:axId val="294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70325"/>
        <c:axId val="5305109"/>
      </c:barChart>
      <c:catAx>
        <c:axId val="3727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09"/>
        <c:auto val="1"/>
        <c:lblAlgn val="ctr"/>
        <c:lblOffset val="100"/>
        <c:noMultiLvlLbl val="0"/>
      </c:catAx>
      <c:valAx>
        <c:axId val="530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1611"/>
        <c:axId val="21318751"/>
      </c:barChart>
      <c:catAx>
        <c:axId val="2160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751"/>
        <c:auto val="1"/>
        <c:lblAlgn val="ctr"/>
        <c:lblOffset val="100"/>
        <c:noMultiLvlLbl val="0"/>
      </c:catAx>
      <c:valAx>
        <c:axId val="2131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01962"/>
        <c:axId val="9974697"/>
      </c:barChart>
      <c:catAx>
        <c:axId val="182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697"/>
        <c:auto val="1"/>
        <c:lblAlgn val="ctr"/>
        <c:lblOffset val="100"/>
        <c:noMultiLvlLbl val="0"/>
      </c:catAx>
      <c:valAx>
        <c:axId val="997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3467"/>
        <c:axId val="22456554"/>
      </c:barChart>
      <c:catAx>
        <c:axId val="282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554"/>
        <c:auto val="1"/>
        <c:lblAlgn val="ctr"/>
        <c:lblOffset val="100"/>
        <c:noMultiLvlLbl val="0"/>
      </c:catAx>
      <c:valAx>
        <c:axId val="224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74877"/>
        <c:axId val="80965448"/>
      </c:barChart>
      <c:catAx>
        <c:axId val="4127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448"/>
        <c:auto val="1"/>
        <c:lblAlgn val="ctr"/>
        <c:lblOffset val="100"/>
        <c:noMultiLvlLbl val="0"/>
      </c:catAx>
      <c:valAx>
        <c:axId val="8096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00554"/>
        <c:axId val="55427161"/>
      </c:barChart>
      <c:catAx>
        <c:axId val="143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161"/>
        <c:auto val="1"/>
        <c:lblAlgn val="ctr"/>
        <c:lblOffset val="100"/>
        <c:noMultiLvlLbl val="0"/>
      </c:catAx>
      <c:valAx>
        <c:axId val="554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