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42983"/>
        <c:axId val="42932426"/>
      </c:barChart>
      <c:catAx>
        <c:axId val="554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426"/>
        <c:auto val="1"/>
        <c:lblAlgn val="ctr"/>
        <c:lblOffset val="100"/>
        <c:noMultiLvlLbl val="0"/>
      </c:catAx>
      <c:valAx>
        <c:axId val="429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48548"/>
        <c:axId val="36579717"/>
      </c:barChart>
      <c:catAx>
        <c:axId val="7824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717"/>
        <c:auto val="1"/>
        <c:lblAlgn val="ctr"/>
        <c:lblOffset val="100"/>
        <c:noMultiLvlLbl val="0"/>
      </c:catAx>
      <c:valAx>
        <c:axId val="365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13807"/>
        <c:axId val="42008602"/>
      </c:barChart>
      <c:catAx>
        <c:axId val="774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602"/>
        <c:auto val="1"/>
        <c:lblAlgn val="ctr"/>
        <c:lblOffset val="100"/>
        <c:noMultiLvlLbl val="0"/>
      </c:catAx>
      <c:valAx>
        <c:axId val="420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74283"/>
        <c:axId val="83098483"/>
      </c:barChart>
      <c:catAx>
        <c:axId val="3057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483"/>
        <c:auto val="1"/>
        <c:lblAlgn val="ctr"/>
        <c:lblOffset val="100"/>
        <c:noMultiLvlLbl val="0"/>
      </c:catAx>
      <c:valAx>
        <c:axId val="830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85249"/>
        <c:axId val="10414899"/>
      </c:barChart>
      <c:catAx>
        <c:axId val="4178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899"/>
        <c:auto val="1"/>
        <c:lblAlgn val="ctr"/>
        <c:lblOffset val="100"/>
        <c:noMultiLvlLbl val="0"/>
      </c:catAx>
      <c:valAx>
        <c:axId val="104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55774"/>
        <c:axId val="44802462"/>
      </c:barChart>
      <c:catAx>
        <c:axId val="1235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462"/>
        <c:auto val="1"/>
        <c:lblAlgn val="ctr"/>
        <c:lblOffset val="100"/>
        <c:noMultiLvlLbl val="0"/>
      </c:catAx>
      <c:valAx>
        <c:axId val="448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2656"/>
        <c:axId val="19397504"/>
      </c:barChart>
      <c:catAx>
        <c:axId val="5894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504"/>
        <c:auto val="1"/>
        <c:lblAlgn val="ctr"/>
        <c:lblOffset val="100"/>
        <c:noMultiLvlLbl val="0"/>
      </c:catAx>
      <c:valAx>
        <c:axId val="193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1287"/>
        <c:axId val="96503148"/>
      </c:barChart>
      <c:catAx>
        <c:axId val="7883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148"/>
        <c:auto val="1"/>
        <c:lblAlgn val="ctr"/>
        <c:lblOffset val="100"/>
        <c:noMultiLvlLbl val="0"/>
      </c:catAx>
      <c:valAx>
        <c:axId val="965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60275"/>
        <c:axId val="71757898"/>
      </c:barChart>
      <c:catAx>
        <c:axId val="7456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898"/>
        <c:auto val="1"/>
        <c:lblAlgn val="ctr"/>
        <c:lblOffset val="100"/>
        <c:noMultiLvlLbl val="0"/>
      </c:catAx>
      <c:valAx>
        <c:axId val="717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45404"/>
        <c:axId val="38512946"/>
      </c:barChart>
      <c:catAx>
        <c:axId val="519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946"/>
        <c:auto val="1"/>
        <c:lblAlgn val="ctr"/>
        <c:lblOffset val="100"/>
        <c:noMultiLvlLbl val="0"/>
      </c:catAx>
      <c:valAx>
        <c:axId val="3851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04744"/>
        <c:axId val="32909544"/>
      </c:barChart>
      <c:catAx>
        <c:axId val="485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544"/>
        <c:auto val="1"/>
        <c:lblAlgn val="ctr"/>
        <c:lblOffset val="100"/>
        <c:noMultiLvlLbl val="0"/>
      </c:catAx>
      <c:valAx>
        <c:axId val="329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7969"/>
        <c:axId val="79963013"/>
      </c:barChart>
      <c:catAx>
        <c:axId val="819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013"/>
        <c:auto val="1"/>
        <c:lblAlgn val="ctr"/>
        <c:lblOffset val="100"/>
        <c:noMultiLvlLbl val="0"/>
      </c:catAx>
      <c:valAx>
        <c:axId val="799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2289"/>
        <c:axId val="46189507"/>
      </c:barChart>
      <c:catAx>
        <c:axId val="869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507"/>
        <c:auto val="1"/>
        <c:lblAlgn val="ctr"/>
        <c:lblOffset val="100"/>
        <c:noMultiLvlLbl val="0"/>
      </c:catAx>
      <c:valAx>
        <c:axId val="461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73082"/>
        <c:axId val="46360011"/>
      </c:barChart>
      <c:catAx>
        <c:axId val="518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011"/>
        <c:auto val="1"/>
        <c:lblAlgn val="ctr"/>
        <c:lblOffset val="100"/>
        <c:noMultiLvlLbl val="0"/>
      </c:catAx>
      <c:valAx>
        <c:axId val="463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91172"/>
        <c:axId val="32519338"/>
      </c:barChart>
      <c:catAx>
        <c:axId val="1199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338"/>
        <c:auto val="1"/>
        <c:lblAlgn val="ctr"/>
        <c:lblOffset val="100"/>
        <c:noMultiLvlLbl val="0"/>
      </c:catAx>
      <c:valAx>
        <c:axId val="325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38673"/>
        <c:axId val="60890314"/>
      </c:barChart>
      <c:catAx>
        <c:axId val="199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314"/>
        <c:auto val="1"/>
        <c:lblAlgn val="ctr"/>
        <c:lblOffset val="100"/>
        <c:noMultiLvlLbl val="0"/>
      </c:catAx>
      <c:valAx>
        <c:axId val="608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88001"/>
        <c:axId val="29558929"/>
      </c:barChart>
      <c:catAx>
        <c:axId val="485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929"/>
        <c:auto val="1"/>
        <c:lblAlgn val="ctr"/>
        <c:lblOffset val="100"/>
        <c:noMultiLvlLbl val="0"/>
      </c:catAx>
      <c:valAx>
        <c:axId val="295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198"/>
        <c:axId val="56849402"/>
      </c:barChart>
      <c:catAx>
        <c:axId val="67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402"/>
        <c:auto val="1"/>
        <c:lblAlgn val="ctr"/>
        <c:lblOffset val="100"/>
        <c:noMultiLvlLbl val="0"/>
      </c:catAx>
      <c:valAx>
        <c:axId val="5684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