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17434"/>
        <c:axId val="21430297"/>
      </c:scatterChart>
      <c:valAx>
        <c:axId val="7621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297"/>
        <c:crossesAt val="0"/>
        <c:crossBetween val="midCat"/>
      </c:valAx>
      <c:valAx>
        <c:axId val="2143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36893"/>
        <c:axId val="46142373"/>
      </c:scatterChart>
      <c:valAx>
        <c:axId val="2043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373"/>
        <c:crossesAt val="0"/>
        <c:crossBetween val="midCat"/>
      </c:valAx>
      <c:valAx>
        <c:axId val="4614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07687"/>
        <c:axId val="72137047"/>
      </c:scatterChart>
      <c:valAx>
        <c:axId val="3060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047"/>
        <c:crossesAt val="0"/>
        <c:crossBetween val="midCat"/>
      </c:valAx>
      <c:valAx>
        <c:axId val="7213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43767"/>
        <c:axId val="37954177"/>
      </c:scatterChart>
      <c:valAx>
        <c:axId val="2864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77"/>
        <c:crossesAt val="0"/>
        <c:crossBetween val="midCat"/>
      </c:valAx>
      <c:valAx>
        <c:axId val="3795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