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68867"/>
        <c:axId val="45318079"/>
      </c:barChart>
      <c:catAx>
        <c:axId val="520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079"/>
        <c:auto val="1"/>
        <c:lblAlgn val="ctr"/>
        <c:lblOffset val="100"/>
        <c:noMultiLvlLbl val="0"/>
      </c:catAx>
      <c:valAx>
        <c:axId val="453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31402"/>
        <c:axId val="40199925"/>
      </c:barChart>
      <c:catAx>
        <c:axId val="726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925"/>
        <c:auto val="1"/>
        <c:lblAlgn val="ctr"/>
        <c:lblOffset val="100"/>
        <c:noMultiLvlLbl val="0"/>
      </c:catAx>
      <c:valAx>
        <c:axId val="401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37724"/>
        <c:axId val="41870050"/>
      </c:barChart>
      <c:catAx>
        <c:axId val="5783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050"/>
        <c:auto val="1"/>
        <c:lblAlgn val="ctr"/>
        <c:lblOffset val="100"/>
        <c:noMultiLvlLbl val="0"/>
      </c:catAx>
      <c:valAx>
        <c:axId val="418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85090"/>
        <c:axId val="18502052"/>
      </c:barChart>
      <c:catAx>
        <c:axId val="3118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052"/>
        <c:auto val="1"/>
        <c:lblAlgn val="ctr"/>
        <c:lblOffset val="100"/>
        <c:noMultiLvlLbl val="0"/>
      </c:catAx>
      <c:valAx>
        <c:axId val="185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40517"/>
        <c:axId val="86662298"/>
      </c:barChart>
      <c:catAx>
        <c:axId val="7624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298"/>
        <c:auto val="1"/>
        <c:lblAlgn val="ctr"/>
        <c:lblOffset val="100"/>
        <c:noMultiLvlLbl val="0"/>
      </c:catAx>
      <c:valAx>
        <c:axId val="866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10679"/>
        <c:axId val="75134881"/>
      </c:barChart>
      <c:catAx>
        <c:axId val="1461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881"/>
        <c:auto val="1"/>
        <c:lblAlgn val="ctr"/>
        <c:lblOffset val="100"/>
        <c:noMultiLvlLbl val="0"/>
      </c:catAx>
      <c:valAx>
        <c:axId val="751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3820"/>
        <c:axId val="26751794"/>
      </c:barChart>
      <c:catAx>
        <c:axId val="8551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794"/>
        <c:auto val="1"/>
        <c:lblAlgn val="ctr"/>
        <c:lblOffset val="100"/>
        <c:noMultiLvlLbl val="0"/>
      </c:catAx>
      <c:valAx>
        <c:axId val="267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0166"/>
        <c:axId val="25860102"/>
      </c:barChart>
      <c:catAx>
        <c:axId val="60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102"/>
        <c:auto val="1"/>
        <c:lblAlgn val="ctr"/>
        <c:lblOffset val="100"/>
        <c:noMultiLvlLbl val="0"/>
      </c:catAx>
      <c:valAx>
        <c:axId val="2586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56731"/>
        <c:axId val="53333095"/>
      </c:barChart>
      <c:catAx>
        <c:axId val="1175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095"/>
        <c:auto val="1"/>
        <c:lblAlgn val="ctr"/>
        <c:lblOffset val="100"/>
        <c:noMultiLvlLbl val="0"/>
      </c:catAx>
      <c:valAx>
        <c:axId val="533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0871"/>
        <c:axId val="68469443"/>
      </c:barChart>
      <c:catAx>
        <c:axId val="947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443"/>
        <c:auto val="1"/>
        <c:lblAlgn val="ctr"/>
        <c:lblOffset val="100"/>
        <c:noMultiLvlLbl val="0"/>
      </c:catAx>
      <c:valAx>
        <c:axId val="684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51919"/>
        <c:axId val="49020662"/>
      </c:barChart>
      <c:catAx>
        <c:axId val="243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662"/>
        <c:auto val="1"/>
        <c:lblAlgn val="ctr"/>
        <c:lblOffset val="100"/>
        <c:noMultiLvlLbl val="0"/>
      </c:catAx>
      <c:valAx>
        <c:axId val="490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12325"/>
        <c:axId val="74624507"/>
      </c:barChart>
      <c:catAx>
        <c:axId val="7421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507"/>
        <c:auto val="1"/>
        <c:lblAlgn val="ctr"/>
        <c:lblOffset val="100"/>
        <c:noMultiLvlLbl val="0"/>
      </c:catAx>
      <c:valAx>
        <c:axId val="746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32453"/>
        <c:axId val="84255806"/>
      </c:barChart>
      <c:catAx>
        <c:axId val="687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806"/>
        <c:auto val="1"/>
        <c:lblAlgn val="ctr"/>
        <c:lblOffset val="100"/>
        <c:noMultiLvlLbl val="0"/>
      </c:catAx>
      <c:valAx>
        <c:axId val="842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28422"/>
        <c:axId val="57167673"/>
      </c:barChart>
      <c:catAx>
        <c:axId val="285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673"/>
        <c:auto val="1"/>
        <c:lblAlgn val="ctr"/>
        <c:lblOffset val="100"/>
        <c:noMultiLvlLbl val="0"/>
      </c:catAx>
      <c:valAx>
        <c:axId val="571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12361"/>
        <c:axId val="90751600"/>
      </c:barChart>
      <c:catAx>
        <c:axId val="1581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600"/>
        <c:auto val="1"/>
        <c:lblAlgn val="ctr"/>
        <c:lblOffset val="100"/>
        <c:noMultiLvlLbl val="0"/>
      </c:catAx>
      <c:valAx>
        <c:axId val="907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45055"/>
        <c:axId val="69955945"/>
      </c:barChart>
      <c:catAx>
        <c:axId val="477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945"/>
        <c:auto val="1"/>
        <c:lblAlgn val="ctr"/>
        <c:lblOffset val="100"/>
        <c:noMultiLvlLbl val="0"/>
      </c:catAx>
      <c:valAx>
        <c:axId val="699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02621"/>
        <c:axId val="16807987"/>
      </c:barChart>
      <c:catAx>
        <c:axId val="6800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987"/>
        <c:auto val="1"/>
        <c:lblAlgn val="ctr"/>
        <c:lblOffset val="100"/>
        <c:noMultiLvlLbl val="0"/>
      </c:catAx>
      <c:valAx>
        <c:axId val="168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12777"/>
        <c:axId val="6178196"/>
      </c:barChart>
      <c:catAx>
        <c:axId val="282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96"/>
        <c:auto val="1"/>
        <c:lblAlgn val="ctr"/>
        <c:lblOffset val="100"/>
        <c:noMultiLvlLbl val="0"/>
      </c:catAx>
      <c:valAx>
        <c:axId val="61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