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28325"/>
        <c:axId val="5790734"/>
      </c:scatterChart>
      <c:valAx>
        <c:axId val="2042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34"/>
        <c:crossesAt val="0"/>
        <c:crossBetween val="midCat"/>
      </c:valAx>
      <c:valAx>
        <c:axId val="579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329"/>
        <c:axId val="9734541"/>
      </c:scatterChart>
      <c:valAx>
        <c:axId val="92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41"/>
        <c:crossesAt val="0"/>
        <c:crossBetween val="midCat"/>
      </c:valAx>
      <c:valAx>
        <c:axId val="973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31260"/>
        <c:axId val="49962211"/>
      </c:scatterChart>
      <c:valAx>
        <c:axId val="1473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211"/>
        <c:crossesAt val="0"/>
        <c:crossBetween val="midCat"/>
      </c:valAx>
      <c:valAx>
        <c:axId val="4996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72237"/>
        <c:axId val="45536424"/>
      </c:scatterChart>
      <c:valAx>
        <c:axId val="7067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424"/>
        <c:crossesAt val="0"/>
        <c:crossBetween val="midCat"/>
      </c:valAx>
      <c:valAx>
        <c:axId val="4553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