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13058"/>
        <c:axId val="33859496"/>
      </c:barChart>
      <c:catAx>
        <c:axId val="411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496"/>
        <c:auto val="1"/>
        <c:lblAlgn val="ctr"/>
        <c:lblOffset val="100"/>
        <c:noMultiLvlLbl val="0"/>
      </c:catAx>
      <c:valAx>
        <c:axId val="338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85784"/>
        <c:axId val="82418573"/>
      </c:barChart>
      <c:catAx>
        <c:axId val="5318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573"/>
        <c:auto val="1"/>
        <c:lblAlgn val="ctr"/>
        <c:lblOffset val="100"/>
        <c:noMultiLvlLbl val="0"/>
      </c:catAx>
      <c:valAx>
        <c:axId val="824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39933"/>
        <c:axId val="41840312"/>
      </c:barChart>
      <c:catAx>
        <c:axId val="216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312"/>
        <c:auto val="1"/>
        <c:lblAlgn val="ctr"/>
        <c:lblOffset val="100"/>
        <c:noMultiLvlLbl val="0"/>
      </c:catAx>
      <c:valAx>
        <c:axId val="418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87354"/>
        <c:axId val="68532795"/>
      </c:barChart>
      <c:catAx>
        <c:axId val="221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795"/>
        <c:auto val="1"/>
        <c:lblAlgn val="ctr"/>
        <c:lblOffset val="100"/>
        <c:noMultiLvlLbl val="0"/>
      </c:catAx>
      <c:valAx>
        <c:axId val="685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0851"/>
        <c:axId val="57300569"/>
      </c:barChart>
      <c:catAx>
        <c:axId val="11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569"/>
        <c:auto val="1"/>
        <c:lblAlgn val="ctr"/>
        <c:lblOffset val="100"/>
        <c:noMultiLvlLbl val="0"/>
      </c:catAx>
      <c:valAx>
        <c:axId val="573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13046"/>
        <c:axId val="7310904"/>
      </c:barChart>
      <c:catAx>
        <c:axId val="9421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04"/>
        <c:auto val="1"/>
        <c:lblAlgn val="ctr"/>
        <c:lblOffset val="100"/>
        <c:noMultiLvlLbl val="0"/>
      </c:catAx>
      <c:valAx>
        <c:axId val="73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3386"/>
        <c:axId val="21080180"/>
      </c:barChart>
      <c:catAx>
        <c:axId val="4723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180"/>
        <c:auto val="1"/>
        <c:lblAlgn val="ctr"/>
        <c:lblOffset val="100"/>
        <c:noMultiLvlLbl val="0"/>
      </c:catAx>
      <c:valAx>
        <c:axId val="210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20484"/>
        <c:axId val="27392661"/>
      </c:barChart>
      <c:catAx>
        <c:axId val="7782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661"/>
        <c:auto val="1"/>
        <c:lblAlgn val="ctr"/>
        <c:lblOffset val="100"/>
        <c:noMultiLvlLbl val="0"/>
      </c:catAx>
      <c:valAx>
        <c:axId val="273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55083"/>
        <c:axId val="44764625"/>
      </c:barChart>
      <c:catAx>
        <c:axId val="800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625"/>
        <c:auto val="1"/>
        <c:lblAlgn val="ctr"/>
        <c:lblOffset val="100"/>
        <c:noMultiLvlLbl val="0"/>
      </c:catAx>
      <c:valAx>
        <c:axId val="447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3145"/>
        <c:axId val="88217688"/>
      </c:barChart>
      <c:catAx>
        <c:axId val="759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688"/>
        <c:auto val="1"/>
        <c:lblAlgn val="ctr"/>
        <c:lblOffset val="100"/>
        <c:noMultiLvlLbl val="0"/>
      </c:catAx>
      <c:valAx>
        <c:axId val="882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2719"/>
        <c:axId val="87133125"/>
      </c:barChart>
      <c:catAx>
        <c:axId val="9149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125"/>
        <c:auto val="1"/>
        <c:lblAlgn val="ctr"/>
        <c:lblOffset val="100"/>
        <c:noMultiLvlLbl val="0"/>
      </c:catAx>
      <c:valAx>
        <c:axId val="871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6897"/>
        <c:axId val="6991407"/>
      </c:barChart>
      <c:catAx>
        <c:axId val="4095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07"/>
        <c:auto val="1"/>
        <c:lblAlgn val="ctr"/>
        <c:lblOffset val="100"/>
        <c:noMultiLvlLbl val="0"/>
      </c:catAx>
      <c:valAx>
        <c:axId val="69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47018"/>
        <c:axId val="46770420"/>
      </c:barChart>
      <c:catAx>
        <c:axId val="229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420"/>
        <c:auto val="1"/>
        <c:lblAlgn val="ctr"/>
        <c:lblOffset val="100"/>
        <c:noMultiLvlLbl val="0"/>
      </c:catAx>
      <c:valAx>
        <c:axId val="467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27206"/>
        <c:axId val="98799184"/>
      </c:barChart>
      <c:catAx>
        <c:axId val="269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184"/>
        <c:auto val="1"/>
        <c:lblAlgn val="ctr"/>
        <c:lblOffset val="100"/>
        <c:noMultiLvlLbl val="0"/>
      </c:catAx>
      <c:valAx>
        <c:axId val="987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50453"/>
        <c:axId val="34855001"/>
      </c:barChart>
      <c:catAx>
        <c:axId val="4405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001"/>
        <c:auto val="1"/>
        <c:lblAlgn val="ctr"/>
        <c:lblOffset val="100"/>
        <c:noMultiLvlLbl val="0"/>
      </c:catAx>
      <c:valAx>
        <c:axId val="348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47036"/>
        <c:axId val="70342689"/>
      </c:barChart>
      <c:catAx>
        <c:axId val="8534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689"/>
        <c:auto val="1"/>
        <c:lblAlgn val="ctr"/>
        <c:lblOffset val="100"/>
        <c:noMultiLvlLbl val="0"/>
      </c:catAx>
      <c:valAx>
        <c:axId val="703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85593"/>
        <c:axId val="49552460"/>
      </c:barChart>
      <c:catAx>
        <c:axId val="9488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460"/>
        <c:auto val="1"/>
        <c:lblAlgn val="ctr"/>
        <c:lblOffset val="100"/>
        <c:noMultiLvlLbl val="0"/>
      </c:catAx>
      <c:valAx>
        <c:axId val="495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85921"/>
        <c:axId val="36976784"/>
      </c:barChart>
      <c:catAx>
        <c:axId val="519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784"/>
        <c:auto val="1"/>
        <c:lblAlgn val="ctr"/>
        <c:lblOffset val="100"/>
        <c:noMultiLvlLbl val="0"/>
      </c:catAx>
      <c:valAx>
        <c:axId val="369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