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85867"/>
        <c:axId val="38915463"/>
      </c:scatterChart>
      <c:valAx>
        <c:axId val="66585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463"/>
        <c:crossesAt val="0"/>
        <c:crossBetween val="midCat"/>
      </c:valAx>
      <c:valAx>
        <c:axId val="38915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03354"/>
        <c:axId val="25485729"/>
      </c:scatterChart>
      <c:valAx>
        <c:axId val="4370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729"/>
        <c:crossesAt val="0"/>
        <c:crossBetween val="midCat"/>
      </c:valAx>
      <c:valAx>
        <c:axId val="25485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4004"/>
        <c:axId val="88163674"/>
      </c:scatterChart>
      <c:valAx>
        <c:axId val="2974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674"/>
        <c:crossesAt val="0"/>
        <c:crossBetween val="midCat"/>
      </c:valAx>
      <c:valAx>
        <c:axId val="8816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39664"/>
        <c:axId val="4061393"/>
      </c:scatterChart>
      <c:valAx>
        <c:axId val="4883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93"/>
        <c:crossesAt val="0"/>
        <c:crossBetween val="midCat"/>
      </c:valAx>
      <c:valAx>
        <c:axId val="4061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