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59877"/>
        <c:axId val="94119270"/>
      </c:barChart>
      <c:catAx>
        <c:axId val="7495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270"/>
        <c:auto val="1"/>
        <c:lblAlgn val="ctr"/>
        <c:lblOffset val="100"/>
        <c:noMultiLvlLbl val="0"/>
      </c:catAx>
      <c:valAx>
        <c:axId val="941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15955"/>
        <c:axId val="22482207"/>
      </c:barChart>
      <c:catAx>
        <c:axId val="2651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207"/>
        <c:auto val="1"/>
        <c:lblAlgn val="ctr"/>
        <c:lblOffset val="100"/>
        <c:noMultiLvlLbl val="0"/>
      </c:catAx>
      <c:valAx>
        <c:axId val="224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76406"/>
        <c:axId val="54379699"/>
      </c:barChart>
      <c:catAx>
        <c:axId val="5267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699"/>
        <c:auto val="1"/>
        <c:lblAlgn val="ctr"/>
        <c:lblOffset val="100"/>
        <c:noMultiLvlLbl val="0"/>
      </c:catAx>
      <c:valAx>
        <c:axId val="5437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10347"/>
        <c:axId val="29855429"/>
      </c:barChart>
      <c:catAx>
        <c:axId val="7201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429"/>
        <c:auto val="1"/>
        <c:lblAlgn val="ctr"/>
        <c:lblOffset val="100"/>
        <c:noMultiLvlLbl val="0"/>
      </c:catAx>
      <c:valAx>
        <c:axId val="2985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72348"/>
        <c:axId val="87882946"/>
      </c:barChart>
      <c:catAx>
        <c:axId val="9497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946"/>
        <c:auto val="1"/>
        <c:lblAlgn val="ctr"/>
        <c:lblOffset val="100"/>
        <c:noMultiLvlLbl val="0"/>
      </c:catAx>
      <c:valAx>
        <c:axId val="8788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29144"/>
        <c:axId val="4733535"/>
      </c:barChart>
      <c:catAx>
        <c:axId val="4922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35"/>
        <c:auto val="1"/>
        <c:lblAlgn val="ctr"/>
        <c:lblOffset val="100"/>
        <c:noMultiLvlLbl val="0"/>
      </c:catAx>
      <c:valAx>
        <c:axId val="473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56845"/>
        <c:axId val="72899869"/>
      </c:barChart>
      <c:catAx>
        <c:axId val="6715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869"/>
        <c:auto val="1"/>
        <c:lblAlgn val="ctr"/>
        <c:lblOffset val="100"/>
        <c:noMultiLvlLbl val="0"/>
      </c:catAx>
      <c:valAx>
        <c:axId val="7289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9038"/>
        <c:axId val="86956405"/>
      </c:barChart>
      <c:catAx>
        <c:axId val="398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405"/>
        <c:auto val="1"/>
        <c:lblAlgn val="ctr"/>
        <c:lblOffset val="100"/>
        <c:noMultiLvlLbl val="0"/>
      </c:catAx>
      <c:valAx>
        <c:axId val="8695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10503"/>
        <c:axId val="29482529"/>
      </c:barChart>
      <c:catAx>
        <c:axId val="3801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529"/>
        <c:auto val="1"/>
        <c:lblAlgn val="ctr"/>
        <c:lblOffset val="100"/>
        <c:noMultiLvlLbl val="0"/>
      </c:catAx>
      <c:valAx>
        <c:axId val="2948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59882"/>
        <c:axId val="380720"/>
      </c:barChart>
      <c:catAx>
        <c:axId val="2845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0"/>
        <c:auto val="1"/>
        <c:lblAlgn val="ctr"/>
        <c:lblOffset val="100"/>
        <c:noMultiLvlLbl val="0"/>
      </c:catAx>
      <c:valAx>
        <c:axId val="3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83317"/>
        <c:axId val="20314976"/>
      </c:barChart>
      <c:catAx>
        <c:axId val="2328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976"/>
        <c:auto val="1"/>
        <c:lblAlgn val="ctr"/>
        <c:lblOffset val="100"/>
        <c:noMultiLvlLbl val="0"/>
      </c:catAx>
      <c:valAx>
        <c:axId val="203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54983"/>
        <c:axId val="77085687"/>
      </c:barChart>
      <c:catAx>
        <c:axId val="8285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687"/>
        <c:auto val="1"/>
        <c:lblAlgn val="ctr"/>
        <c:lblOffset val="100"/>
        <c:noMultiLvlLbl val="0"/>
      </c:catAx>
      <c:valAx>
        <c:axId val="7708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70647"/>
        <c:axId val="33975987"/>
      </c:barChart>
      <c:catAx>
        <c:axId val="9487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987"/>
        <c:auto val="1"/>
        <c:lblAlgn val="ctr"/>
        <c:lblOffset val="100"/>
        <c:noMultiLvlLbl val="0"/>
      </c:catAx>
      <c:valAx>
        <c:axId val="339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6960"/>
        <c:axId val="48753261"/>
      </c:barChart>
      <c:catAx>
        <c:axId val="213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261"/>
        <c:auto val="1"/>
        <c:lblAlgn val="ctr"/>
        <c:lblOffset val="100"/>
        <c:noMultiLvlLbl val="0"/>
      </c:catAx>
      <c:valAx>
        <c:axId val="4875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23819"/>
        <c:axId val="11150714"/>
      </c:barChart>
      <c:catAx>
        <c:axId val="2042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714"/>
        <c:auto val="1"/>
        <c:lblAlgn val="ctr"/>
        <c:lblOffset val="100"/>
        <c:noMultiLvlLbl val="0"/>
      </c:catAx>
      <c:valAx>
        <c:axId val="111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47688"/>
        <c:axId val="21435942"/>
      </c:barChart>
      <c:catAx>
        <c:axId val="9624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942"/>
        <c:auto val="1"/>
        <c:lblAlgn val="ctr"/>
        <c:lblOffset val="100"/>
        <c:noMultiLvlLbl val="0"/>
      </c:catAx>
      <c:valAx>
        <c:axId val="2143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91153"/>
        <c:axId val="34469377"/>
      </c:barChart>
      <c:catAx>
        <c:axId val="7439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377"/>
        <c:auto val="1"/>
        <c:lblAlgn val="ctr"/>
        <c:lblOffset val="100"/>
        <c:noMultiLvlLbl val="0"/>
      </c:catAx>
      <c:valAx>
        <c:axId val="3446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07379"/>
        <c:axId val="30863977"/>
      </c:barChart>
      <c:catAx>
        <c:axId val="7690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977"/>
        <c:auto val="1"/>
        <c:lblAlgn val="ctr"/>
        <c:lblOffset val="100"/>
        <c:noMultiLvlLbl val="0"/>
      </c:catAx>
      <c:valAx>
        <c:axId val="308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