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9925"/>
        <c:axId val="12301484"/>
      </c:scatterChart>
      <c:valAx>
        <c:axId val="1211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84"/>
        <c:crossesAt val="0"/>
        <c:crossBetween val="midCat"/>
      </c:valAx>
      <c:valAx>
        <c:axId val="1230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9848"/>
        <c:axId val="30877260"/>
      </c:scatterChart>
      <c:valAx>
        <c:axId val="4173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60"/>
        <c:crossesAt val="0"/>
        <c:crossBetween val="midCat"/>
      </c:valAx>
      <c:valAx>
        <c:axId val="3087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2813"/>
        <c:axId val="14824562"/>
      </c:scatterChart>
      <c:valAx>
        <c:axId val="894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62"/>
        <c:crossesAt val="0"/>
        <c:crossBetween val="midCat"/>
      </c:valAx>
      <c:valAx>
        <c:axId val="1482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7737"/>
        <c:axId val="67743165"/>
      </c:scatterChart>
      <c:valAx>
        <c:axId val="147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165"/>
        <c:crossesAt val="0"/>
        <c:crossBetween val="midCat"/>
      </c:valAx>
      <c:valAx>
        <c:axId val="6774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