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4040"/>
        <c:axId val="80167387"/>
      </c:scatterChart>
      <c:valAx>
        <c:axId val="2707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387"/>
        <c:crossesAt val="0"/>
        <c:crossBetween val="midCat"/>
      </c:valAx>
      <c:valAx>
        <c:axId val="8016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216"/>
        <c:axId val="38148425"/>
      </c:scatterChart>
      <c:valAx>
        <c:axId val="214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25"/>
        <c:crossesAt val="0"/>
        <c:crossBetween val="midCat"/>
      </c:valAx>
      <c:valAx>
        <c:axId val="3814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2626"/>
        <c:axId val="56184572"/>
      </c:scatterChart>
      <c:valAx>
        <c:axId val="2477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72"/>
        <c:crossesAt val="0"/>
        <c:crossBetween val="midCat"/>
      </c:valAx>
      <c:valAx>
        <c:axId val="5618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7322"/>
        <c:axId val="74061442"/>
      </c:scatterChart>
      <c:valAx>
        <c:axId val="970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442"/>
        <c:crossesAt val="0"/>
        <c:crossBetween val="midCat"/>
      </c:valAx>
      <c:valAx>
        <c:axId val="7406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