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53758"/>
        <c:axId val="32335816"/>
      </c:barChart>
      <c:catAx>
        <c:axId val="1415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816"/>
        <c:auto val="1"/>
        <c:lblAlgn val="ctr"/>
        <c:lblOffset val="100"/>
        <c:noMultiLvlLbl val="0"/>
      </c:catAx>
      <c:valAx>
        <c:axId val="323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90789"/>
        <c:axId val="78744682"/>
      </c:barChart>
      <c:catAx>
        <c:axId val="982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82"/>
        <c:auto val="1"/>
        <c:lblAlgn val="ctr"/>
        <c:lblOffset val="100"/>
        <c:noMultiLvlLbl val="0"/>
      </c:catAx>
      <c:valAx>
        <c:axId val="787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24715"/>
        <c:axId val="84772459"/>
      </c:barChart>
      <c:catAx>
        <c:axId val="9992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459"/>
        <c:auto val="1"/>
        <c:lblAlgn val="ctr"/>
        <c:lblOffset val="100"/>
        <c:noMultiLvlLbl val="0"/>
      </c:catAx>
      <c:valAx>
        <c:axId val="847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90928"/>
        <c:axId val="27977561"/>
      </c:barChart>
      <c:catAx>
        <c:axId val="473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561"/>
        <c:auto val="1"/>
        <c:lblAlgn val="ctr"/>
        <c:lblOffset val="100"/>
        <c:noMultiLvlLbl val="0"/>
      </c:catAx>
      <c:valAx>
        <c:axId val="279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6800"/>
        <c:axId val="87758136"/>
      </c:barChart>
      <c:catAx>
        <c:axId val="6791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136"/>
        <c:auto val="1"/>
        <c:lblAlgn val="ctr"/>
        <c:lblOffset val="100"/>
        <c:noMultiLvlLbl val="0"/>
      </c:catAx>
      <c:valAx>
        <c:axId val="877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29273"/>
        <c:axId val="80729450"/>
      </c:barChart>
      <c:catAx>
        <c:axId val="876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450"/>
        <c:auto val="1"/>
        <c:lblAlgn val="ctr"/>
        <c:lblOffset val="100"/>
        <c:noMultiLvlLbl val="0"/>
      </c:catAx>
      <c:valAx>
        <c:axId val="807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77045"/>
        <c:axId val="11467221"/>
      </c:barChart>
      <c:catAx>
        <c:axId val="6417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221"/>
        <c:auto val="1"/>
        <c:lblAlgn val="ctr"/>
        <c:lblOffset val="100"/>
        <c:noMultiLvlLbl val="0"/>
      </c:catAx>
      <c:valAx>
        <c:axId val="114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61404"/>
        <c:axId val="77612757"/>
      </c:barChart>
      <c:catAx>
        <c:axId val="4896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757"/>
        <c:auto val="1"/>
        <c:lblAlgn val="ctr"/>
        <c:lblOffset val="100"/>
        <c:noMultiLvlLbl val="0"/>
      </c:catAx>
      <c:valAx>
        <c:axId val="776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90109"/>
        <c:axId val="71822384"/>
      </c:barChart>
      <c:catAx>
        <c:axId val="164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384"/>
        <c:auto val="1"/>
        <c:lblAlgn val="ctr"/>
        <c:lblOffset val="100"/>
        <c:noMultiLvlLbl val="0"/>
      </c:catAx>
      <c:valAx>
        <c:axId val="718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10274"/>
        <c:axId val="79097822"/>
      </c:barChart>
      <c:catAx>
        <c:axId val="465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22"/>
        <c:auto val="1"/>
        <c:lblAlgn val="ctr"/>
        <c:lblOffset val="100"/>
        <c:noMultiLvlLbl val="0"/>
      </c:catAx>
      <c:valAx>
        <c:axId val="790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8594"/>
        <c:axId val="733116"/>
      </c:barChart>
      <c:catAx>
        <c:axId val="346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6"/>
        <c:auto val="1"/>
        <c:lblAlgn val="ctr"/>
        <c:lblOffset val="100"/>
        <c:noMultiLvlLbl val="0"/>
      </c:catAx>
      <c:valAx>
        <c:axId val="7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8926"/>
        <c:axId val="73977065"/>
      </c:barChart>
      <c:catAx>
        <c:axId val="898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065"/>
        <c:auto val="1"/>
        <c:lblAlgn val="ctr"/>
        <c:lblOffset val="100"/>
        <c:noMultiLvlLbl val="0"/>
      </c:catAx>
      <c:valAx>
        <c:axId val="7397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11408"/>
        <c:axId val="75437551"/>
      </c:barChart>
      <c:catAx>
        <c:axId val="954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551"/>
        <c:auto val="1"/>
        <c:lblAlgn val="ctr"/>
        <c:lblOffset val="100"/>
        <c:noMultiLvlLbl val="0"/>
      </c:catAx>
      <c:valAx>
        <c:axId val="754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53227"/>
        <c:axId val="69449515"/>
      </c:barChart>
      <c:catAx>
        <c:axId val="1805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515"/>
        <c:auto val="1"/>
        <c:lblAlgn val="ctr"/>
        <c:lblOffset val="100"/>
        <c:noMultiLvlLbl val="0"/>
      </c:catAx>
      <c:valAx>
        <c:axId val="694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93798"/>
        <c:axId val="47840955"/>
      </c:barChart>
      <c:catAx>
        <c:axId val="2989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955"/>
        <c:auto val="1"/>
        <c:lblAlgn val="ctr"/>
        <c:lblOffset val="100"/>
        <c:noMultiLvlLbl val="0"/>
      </c:catAx>
      <c:valAx>
        <c:axId val="478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80641"/>
        <c:axId val="85536899"/>
      </c:barChart>
      <c:catAx>
        <c:axId val="814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899"/>
        <c:auto val="1"/>
        <c:lblAlgn val="ctr"/>
        <c:lblOffset val="100"/>
        <c:noMultiLvlLbl val="0"/>
      </c:catAx>
      <c:valAx>
        <c:axId val="855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6385"/>
        <c:axId val="7727886"/>
      </c:barChart>
      <c:catAx>
        <c:axId val="46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86"/>
        <c:auto val="1"/>
        <c:lblAlgn val="ctr"/>
        <c:lblOffset val="100"/>
        <c:noMultiLvlLbl val="0"/>
      </c:catAx>
      <c:valAx>
        <c:axId val="77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88386"/>
        <c:axId val="74087714"/>
      </c:barChart>
      <c:catAx>
        <c:axId val="919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714"/>
        <c:auto val="1"/>
        <c:lblAlgn val="ctr"/>
        <c:lblOffset val="100"/>
        <c:noMultiLvlLbl val="0"/>
      </c:catAx>
      <c:valAx>
        <c:axId val="740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