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558500"/>
        <c:axId val="73766725"/>
      </c:barChart>
      <c:catAx>
        <c:axId val="57558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6725"/>
        <c:auto val="1"/>
        <c:lblAlgn val="ctr"/>
        <c:lblOffset val="100"/>
        <c:noMultiLvlLbl val="0"/>
      </c:catAx>
      <c:valAx>
        <c:axId val="73766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8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331267"/>
        <c:axId val="53040504"/>
      </c:barChart>
      <c:catAx>
        <c:axId val="48331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0504"/>
        <c:auto val="1"/>
        <c:lblAlgn val="ctr"/>
        <c:lblOffset val="100"/>
        <c:noMultiLvlLbl val="0"/>
      </c:catAx>
      <c:valAx>
        <c:axId val="53040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1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566475"/>
        <c:axId val="6073389"/>
      </c:barChart>
      <c:catAx>
        <c:axId val="65566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389"/>
        <c:auto val="1"/>
        <c:lblAlgn val="ctr"/>
        <c:lblOffset val="100"/>
        <c:noMultiLvlLbl val="0"/>
      </c:catAx>
      <c:valAx>
        <c:axId val="6073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6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536909"/>
        <c:axId val="54924108"/>
      </c:barChart>
      <c:catAx>
        <c:axId val="83536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4108"/>
        <c:auto val="1"/>
        <c:lblAlgn val="ctr"/>
        <c:lblOffset val="100"/>
        <c:noMultiLvlLbl val="0"/>
      </c:catAx>
      <c:valAx>
        <c:axId val="54924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6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436401"/>
        <c:axId val="62186761"/>
      </c:barChart>
      <c:catAx>
        <c:axId val="81436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6761"/>
        <c:auto val="1"/>
        <c:lblAlgn val="ctr"/>
        <c:lblOffset val="100"/>
        <c:noMultiLvlLbl val="0"/>
      </c:catAx>
      <c:valAx>
        <c:axId val="62186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6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706061"/>
        <c:axId val="35885803"/>
      </c:barChart>
      <c:catAx>
        <c:axId val="15706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5803"/>
        <c:auto val="1"/>
        <c:lblAlgn val="ctr"/>
        <c:lblOffset val="100"/>
        <c:noMultiLvlLbl val="0"/>
      </c:catAx>
      <c:valAx>
        <c:axId val="35885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6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071918"/>
        <c:axId val="47190626"/>
      </c:barChart>
      <c:catAx>
        <c:axId val="83071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0626"/>
        <c:auto val="1"/>
        <c:lblAlgn val="ctr"/>
        <c:lblOffset val="100"/>
        <c:noMultiLvlLbl val="0"/>
      </c:catAx>
      <c:valAx>
        <c:axId val="47190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1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117920"/>
        <c:axId val="52993643"/>
      </c:barChart>
      <c:catAx>
        <c:axId val="18117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3643"/>
        <c:auto val="1"/>
        <c:lblAlgn val="ctr"/>
        <c:lblOffset val="100"/>
        <c:noMultiLvlLbl val="0"/>
      </c:catAx>
      <c:valAx>
        <c:axId val="52993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7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494239"/>
        <c:axId val="27992270"/>
      </c:barChart>
      <c:catAx>
        <c:axId val="74494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2270"/>
        <c:auto val="1"/>
        <c:lblAlgn val="ctr"/>
        <c:lblOffset val="100"/>
        <c:noMultiLvlLbl val="0"/>
      </c:catAx>
      <c:valAx>
        <c:axId val="27992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4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125788"/>
        <c:axId val="79845017"/>
      </c:barChart>
      <c:catAx>
        <c:axId val="16125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5017"/>
        <c:auto val="1"/>
        <c:lblAlgn val="ctr"/>
        <c:lblOffset val="100"/>
        <c:noMultiLvlLbl val="0"/>
      </c:catAx>
      <c:valAx>
        <c:axId val="79845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5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788373"/>
        <c:axId val="26456700"/>
      </c:barChart>
      <c:catAx>
        <c:axId val="52788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6700"/>
        <c:auto val="1"/>
        <c:lblAlgn val="ctr"/>
        <c:lblOffset val="100"/>
        <c:noMultiLvlLbl val="0"/>
      </c:catAx>
      <c:valAx>
        <c:axId val="26456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8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608536"/>
        <c:axId val="32051109"/>
      </c:barChart>
      <c:catAx>
        <c:axId val="38608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1109"/>
        <c:auto val="1"/>
        <c:lblAlgn val="ctr"/>
        <c:lblOffset val="100"/>
        <c:noMultiLvlLbl val="0"/>
      </c:catAx>
      <c:valAx>
        <c:axId val="32051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8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743882"/>
        <c:axId val="31153154"/>
      </c:barChart>
      <c:catAx>
        <c:axId val="99743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3154"/>
        <c:auto val="1"/>
        <c:lblAlgn val="ctr"/>
        <c:lblOffset val="100"/>
        <c:noMultiLvlLbl val="0"/>
      </c:catAx>
      <c:valAx>
        <c:axId val="31153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3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862162"/>
        <c:axId val="14777466"/>
      </c:barChart>
      <c:catAx>
        <c:axId val="20862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7466"/>
        <c:auto val="1"/>
        <c:lblAlgn val="ctr"/>
        <c:lblOffset val="100"/>
        <c:noMultiLvlLbl val="0"/>
      </c:catAx>
      <c:valAx>
        <c:axId val="14777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2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768628"/>
        <c:axId val="34653433"/>
      </c:barChart>
      <c:catAx>
        <c:axId val="98768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3433"/>
        <c:auto val="1"/>
        <c:lblAlgn val="ctr"/>
        <c:lblOffset val="100"/>
        <c:noMultiLvlLbl val="0"/>
      </c:catAx>
      <c:valAx>
        <c:axId val="34653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8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030849"/>
        <c:axId val="33580804"/>
      </c:barChart>
      <c:catAx>
        <c:axId val="19030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0804"/>
        <c:auto val="1"/>
        <c:lblAlgn val="ctr"/>
        <c:lblOffset val="100"/>
        <c:noMultiLvlLbl val="0"/>
      </c:catAx>
      <c:valAx>
        <c:axId val="33580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0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57640"/>
        <c:axId val="26168001"/>
      </c:barChart>
      <c:catAx>
        <c:axId val="5257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8001"/>
        <c:auto val="1"/>
        <c:lblAlgn val="ctr"/>
        <c:lblOffset val="100"/>
        <c:noMultiLvlLbl val="0"/>
      </c:catAx>
      <c:valAx>
        <c:axId val="26168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973708"/>
        <c:axId val="27581265"/>
      </c:barChart>
      <c:catAx>
        <c:axId val="33973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1265"/>
        <c:auto val="1"/>
        <c:lblAlgn val="ctr"/>
        <c:lblOffset val="100"/>
        <c:noMultiLvlLbl val="0"/>
      </c:catAx>
      <c:valAx>
        <c:axId val="27581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3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