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1709"/>
        <c:axId val="46111791"/>
      </c:scatterChart>
      <c:valAx>
        <c:axId val="4775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91"/>
        <c:crossesAt val="0"/>
        <c:crossBetween val="midCat"/>
      </c:valAx>
      <c:valAx>
        <c:axId val="4611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7043"/>
        <c:axId val="3881927"/>
      </c:scatterChart>
      <c:valAx>
        <c:axId val="3524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7"/>
        <c:crossesAt val="0"/>
        <c:crossBetween val="midCat"/>
      </c:valAx>
      <c:valAx>
        <c:axId val="388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4614"/>
        <c:axId val="61826949"/>
      </c:scatterChart>
      <c:valAx>
        <c:axId val="8706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49"/>
        <c:crossesAt val="0"/>
        <c:crossBetween val="midCat"/>
      </c:valAx>
      <c:valAx>
        <c:axId val="6182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5732"/>
        <c:axId val="86889922"/>
      </c:scatterChart>
      <c:valAx>
        <c:axId val="303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922"/>
        <c:crossesAt val="0"/>
        <c:crossBetween val="midCat"/>
      </c:valAx>
      <c:valAx>
        <c:axId val="8688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