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90286"/>
        <c:axId val="54904913"/>
      </c:barChart>
      <c:catAx>
        <c:axId val="5439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913"/>
        <c:auto val="1"/>
        <c:lblAlgn val="ctr"/>
        <c:lblOffset val="100"/>
        <c:noMultiLvlLbl val="0"/>
      </c:catAx>
      <c:valAx>
        <c:axId val="5490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52262"/>
        <c:axId val="7381163"/>
      </c:barChart>
      <c:catAx>
        <c:axId val="2715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63"/>
        <c:auto val="1"/>
        <c:lblAlgn val="ctr"/>
        <c:lblOffset val="100"/>
        <c:noMultiLvlLbl val="0"/>
      </c:catAx>
      <c:valAx>
        <c:axId val="738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82414"/>
        <c:axId val="80226900"/>
      </c:barChart>
      <c:catAx>
        <c:axId val="6038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900"/>
        <c:auto val="1"/>
        <c:lblAlgn val="ctr"/>
        <c:lblOffset val="100"/>
        <c:noMultiLvlLbl val="0"/>
      </c:catAx>
      <c:valAx>
        <c:axId val="802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29293"/>
        <c:axId val="43404367"/>
      </c:barChart>
      <c:catAx>
        <c:axId val="3992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367"/>
        <c:auto val="1"/>
        <c:lblAlgn val="ctr"/>
        <c:lblOffset val="100"/>
        <c:noMultiLvlLbl val="0"/>
      </c:catAx>
      <c:valAx>
        <c:axId val="434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25151"/>
        <c:axId val="13566751"/>
      </c:barChart>
      <c:catAx>
        <c:axId val="6772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751"/>
        <c:auto val="1"/>
        <c:lblAlgn val="ctr"/>
        <c:lblOffset val="100"/>
        <c:noMultiLvlLbl val="0"/>
      </c:catAx>
      <c:valAx>
        <c:axId val="1356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35080"/>
        <c:axId val="53093566"/>
      </c:barChart>
      <c:catAx>
        <c:axId val="889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566"/>
        <c:auto val="1"/>
        <c:lblAlgn val="ctr"/>
        <c:lblOffset val="100"/>
        <c:noMultiLvlLbl val="0"/>
      </c:catAx>
      <c:valAx>
        <c:axId val="530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40382"/>
        <c:axId val="21000734"/>
      </c:barChart>
      <c:catAx>
        <c:axId val="8544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734"/>
        <c:auto val="1"/>
        <c:lblAlgn val="ctr"/>
        <c:lblOffset val="100"/>
        <c:noMultiLvlLbl val="0"/>
      </c:catAx>
      <c:valAx>
        <c:axId val="2100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73201"/>
        <c:axId val="70035835"/>
      </c:barChart>
      <c:catAx>
        <c:axId val="6657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835"/>
        <c:auto val="1"/>
        <c:lblAlgn val="ctr"/>
        <c:lblOffset val="100"/>
        <c:noMultiLvlLbl val="0"/>
      </c:catAx>
      <c:valAx>
        <c:axId val="700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56221"/>
        <c:axId val="82475763"/>
      </c:barChart>
      <c:catAx>
        <c:axId val="6755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763"/>
        <c:auto val="1"/>
        <c:lblAlgn val="ctr"/>
        <c:lblOffset val="100"/>
        <c:noMultiLvlLbl val="0"/>
      </c:catAx>
      <c:valAx>
        <c:axId val="8247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1866"/>
        <c:axId val="33759505"/>
      </c:barChart>
      <c:catAx>
        <c:axId val="952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505"/>
        <c:auto val="1"/>
        <c:lblAlgn val="ctr"/>
        <c:lblOffset val="100"/>
        <c:noMultiLvlLbl val="0"/>
      </c:catAx>
      <c:valAx>
        <c:axId val="337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79835"/>
        <c:axId val="24947497"/>
      </c:barChart>
      <c:catAx>
        <c:axId val="6497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497"/>
        <c:auto val="1"/>
        <c:lblAlgn val="ctr"/>
        <c:lblOffset val="100"/>
        <c:noMultiLvlLbl val="0"/>
      </c:catAx>
      <c:valAx>
        <c:axId val="2494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9804"/>
        <c:axId val="46166387"/>
      </c:barChart>
      <c:catAx>
        <c:axId val="360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387"/>
        <c:auto val="1"/>
        <c:lblAlgn val="ctr"/>
        <c:lblOffset val="100"/>
        <c:noMultiLvlLbl val="0"/>
      </c:catAx>
      <c:valAx>
        <c:axId val="4616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24435"/>
        <c:axId val="4734006"/>
      </c:barChart>
      <c:catAx>
        <c:axId val="7082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06"/>
        <c:auto val="1"/>
        <c:lblAlgn val="ctr"/>
        <c:lblOffset val="100"/>
        <c:noMultiLvlLbl val="0"/>
      </c:catAx>
      <c:valAx>
        <c:axId val="47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56988"/>
        <c:axId val="45985696"/>
      </c:barChart>
      <c:catAx>
        <c:axId val="3185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696"/>
        <c:auto val="1"/>
        <c:lblAlgn val="ctr"/>
        <c:lblOffset val="100"/>
        <c:noMultiLvlLbl val="0"/>
      </c:catAx>
      <c:valAx>
        <c:axId val="459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16596"/>
        <c:axId val="91545380"/>
      </c:barChart>
      <c:catAx>
        <c:axId val="9541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380"/>
        <c:auto val="1"/>
        <c:lblAlgn val="ctr"/>
        <c:lblOffset val="100"/>
        <c:noMultiLvlLbl val="0"/>
      </c:catAx>
      <c:valAx>
        <c:axId val="9154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88358"/>
        <c:axId val="36233603"/>
      </c:barChart>
      <c:catAx>
        <c:axId val="6078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603"/>
        <c:auto val="1"/>
        <c:lblAlgn val="ctr"/>
        <c:lblOffset val="100"/>
        <c:noMultiLvlLbl val="0"/>
      </c:catAx>
      <c:valAx>
        <c:axId val="362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47208"/>
        <c:axId val="71240399"/>
      </c:barChart>
      <c:catAx>
        <c:axId val="5884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399"/>
        <c:auto val="1"/>
        <c:lblAlgn val="ctr"/>
        <c:lblOffset val="100"/>
        <c:noMultiLvlLbl val="0"/>
      </c:catAx>
      <c:valAx>
        <c:axId val="712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52764"/>
        <c:axId val="39304900"/>
      </c:barChart>
      <c:catAx>
        <c:axId val="6795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900"/>
        <c:auto val="1"/>
        <c:lblAlgn val="ctr"/>
        <c:lblOffset val="100"/>
        <c:noMultiLvlLbl val="0"/>
      </c:catAx>
      <c:valAx>
        <c:axId val="3930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