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464"/>
        <c:axId val="37302413"/>
      </c:scatterChart>
      <c:valAx>
        <c:axId val="992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413"/>
        <c:crossesAt val="0"/>
        <c:crossBetween val="midCat"/>
      </c:valAx>
      <c:valAx>
        <c:axId val="37302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81563"/>
        <c:axId val="86215635"/>
      </c:scatterChart>
      <c:valAx>
        <c:axId val="82081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635"/>
        <c:crossesAt val="0"/>
        <c:crossBetween val="midCat"/>
      </c:valAx>
      <c:valAx>
        <c:axId val="86215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22138"/>
        <c:axId val="91495195"/>
      </c:scatterChart>
      <c:valAx>
        <c:axId val="84922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5195"/>
        <c:crossesAt val="0"/>
        <c:crossBetween val="midCat"/>
      </c:valAx>
      <c:valAx>
        <c:axId val="91495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28416"/>
        <c:axId val="15930341"/>
      </c:scatterChart>
      <c:valAx>
        <c:axId val="30928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0341"/>
        <c:crossesAt val="0"/>
        <c:crossBetween val="midCat"/>
      </c:valAx>
      <c:valAx>
        <c:axId val="15930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