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09374"/>
        <c:axId val="77495530"/>
      </c:barChart>
      <c:catAx>
        <c:axId val="252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30"/>
        <c:auto val="1"/>
        <c:lblAlgn val="ctr"/>
        <c:lblOffset val="100"/>
        <c:noMultiLvlLbl val="0"/>
      </c:catAx>
      <c:valAx>
        <c:axId val="774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3537"/>
        <c:axId val="34820458"/>
      </c:barChart>
      <c:catAx>
        <c:axId val="317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458"/>
        <c:auto val="1"/>
        <c:lblAlgn val="ctr"/>
        <c:lblOffset val="100"/>
        <c:noMultiLvlLbl val="0"/>
      </c:catAx>
      <c:valAx>
        <c:axId val="348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72976"/>
        <c:axId val="82093665"/>
      </c:barChart>
      <c:catAx>
        <c:axId val="984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665"/>
        <c:auto val="1"/>
        <c:lblAlgn val="ctr"/>
        <c:lblOffset val="100"/>
        <c:noMultiLvlLbl val="0"/>
      </c:catAx>
      <c:valAx>
        <c:axId val="820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09740"/>
        <c:axId val="58684724"/>
      </c:barChart>
      <c:catAx>
        <c:axId val="681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724"/>
        <c:auto val="1"/>
        <c:lblAlgn val="ctr"/>
        <c:lblOffset val="100"/>
        <c:noMultiLvlLbl val="0"/>
      </c:catAx>
      <c:valAx>
        <c:axId val="586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5989"/>
        <c:axId val="55914032"/>
      </c:barChart>
      <c:catAx>
        <c:axId val="284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032"/>
        <c:auto val="1"/>
        <c:lblAlgn val="ctr"/>
        <c:lblOffset val="100"/>
        <c:noMultiLvlLbl val="0"/>
      </c:catAx>
      <c:valAx>
        <c:axId val="559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6246"/>
        <c:axId val="66479236"/>
      </c:barChart>
      <c:catAx>
        <c:axId val="423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36"/>
        <c:auto val="1"/>
        <c:lblAlgn val="ctr"/>
        <c:lblOffset val="100"/>
        <c:noMultiLvlLbl val="0"/>
      </c:catAx>
      <c:valAx>
        <c:axId val="664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8830"/>
        <c:axId val="47544919"/>
      </c:barChart>
      <c:catAx>
        <c:axId val="1089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919"/>
        <c:auto val="1"/>
        <c:lblAlgn val="ctr"/>
        <c:lblOffset val="100"/>
        <c:noMultiLvlLbl val="0"/>
      </c:catAx>
      <c:valAx>
        <c:axId val="475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57923"/>
        <c:axId val="25707987"/>
      </c:barChart>
      <c:catAx>
        <c:axId val="616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987"/>
        <c:auto val="1"/>
        <c:lblAlgn val="ctr"/>
        <c:lblOffset val="100"/>
        <c:noMultiLvlLbl val="0"/>
      </c:catAx>
      <c:valAx>
        <c:axId val="257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61965"/>
        <c:axId val="5036780"/>
      </c:barChart>
      <c:catAx>
        <c:axId val="5196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80"/>
        <c:auto val="1"/>
        <c:lblAlgn val="ctr"/>
        <c:lblOffset val="100"/>
        <c:noMultiLvlLbl val="0"/>
      </c:catAx>
      <c:valAx>
        <c:axId val="50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41306"/>
        <c:axId val="95276607"/>
      </c:barChart>
      <c:catAx>
        <c:axId val="185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607"/>
        <c:auto val="1"/>
        <c:lblAlgn val="ctr"/>
        <c:lblOffset val="100"/>
        <c:noMultiLvlLbl val="0"/>
      </c:catAx>
      <c:valAx>
        <c:axId val="952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8094"/>
        <c:axId val="11619249"/>
      </c:barChart>
      <c:catAx>
        <c:axId val="363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249"/>
        <c:auto val="1"/>
        <c:lblAlgn val="ctr"/>
        <c:lblOffset val="100"/>
        <c:noMultiLvlLbl val="0"/>
      </c:catAx>
      <c:valAx>
        <c:axId val="116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8599"/>
        <c:axId val="75053027"/>
      </c:barChart>
      <c:catAx>
        <c:axId val="803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027"/>
        <c:auto val="1"/>
        <c:lblAlgn val="ctr"/>
        <c:lblOffset val="100"/>
        <c:noMultiLvlLbl val="0"/>
      </c:catAx>
      <c:valAx>
        <c:axId val="750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96480"/>
        <c:axId val="42824270"/>
      </c:barChart>
      <c:catAx>
        <c:axId val="328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70"/>
        <c:auto val="1"/>
        <c:lblAlgn val="ctr"/>
        <c:lblOffset val="100"/>
        <c:noMultiLvlLbl val="0"/>
      </c:catAx>
      <c:valAx>
        <c:axId val="428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7149"/>
        <c:axId val="84394158"/>
      </c:barChart>
      <c:catAx>
        <c:axId val="650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158"/>
        <c:auto val="1"/>
        <c:lblAlgn val="ctr"/>
        <c:lblOffset val="100"/>
        <c:noMultiLvlLbl val="0"/>
      </c:catAx>
      <c:valAx>
        <c:axId val="843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3234"/>
        <c:axId val="53417678"/>
      </c:barChart>
      <c:catAx>
        <c:axId val="27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78"/>
        <c:auto val="1"/>
        <c:lblAlgn val="ctr"/>
        <c:lblOffset val="100"/>
        <c:noMultiLvlLbl val="0"/>
      </c:catAx>
      <c:valAx>
        <c:axId val="534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4637"/>
        <c:axId val="27184016"/>
      </c:barChart>
      <c:catAx>
        <c:axId val="112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016"/>
        <c:auto val="1"/>
        <c:lblAlgn val="ctr"/>
        <c:lblOffset val="100"/>
        <c:noMultiLvlLbl val="0"/>
      </c:catAx>
      <c:valAx>
        <c:axId val="271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2519"/>
        <c:axId val="62847104"/>
      </c:barChart>
      <c:catAx>
        <c:axId val="784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104"/>
        <c:auto val="1"/>
        <c:lblAlgn val="ctr"/>
        <c:lblOffset val="100"/>
        <c:noMultiLvlLbl val="0"/>
      </c:catAx>
      <c:valAx>
        <c:axId val="628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61523"/>
        <c:axId val="27391340"/>
      </c:barChart>
      <c:catAx>
        <c:axId val="738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340"/>
        <c:auto val="1"/>
        <c:lblAlgn val="ctr"/>
        <c:lblOffset val="100"/>
        <c:noMultiLvlLbl val="0"/>
      </c:catAx>
      <c:valAx>
        <c:axId val="273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