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4182"/>
        <c:axId val="4232837"/>
      </c:scatterChart>
      <c:valAx>
        <c:axId val="862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7"/>
        <c:crossesAt val="0"/>
        <c:crossBetween val="midCat"/>
      </c:valAx>
      <c:valAx>
        <c:axId val="423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2133"/>
        <c:axId val="2776445"/>
      </c:scatterChart>
      <c:valAx>
        <c:axId val="703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5"/>
        <c:crossesAt val="0"/>
        <c:crossBetween val="midCat"/>
      </c:valAx>
      <c:valAx>
        <c:axId val="277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1329"/>
        <c:axId val="13895348"/>
      </c:scatterChart>
      <c:valAx>
        <c:axId val="460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348"/>
        <c:crossesAt val="0"/>
        <c:crossBetween val="midCat"/>
      </c:valAx>
      <c:valAx>
        <c:axId val="1389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3415"/>
        <c:axId val="12370491"/>
      </c:scatterChart>
      <c:valAx>
        <c:axId val="4350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91"/>
        <c:crossesAt val="0"/>
        <c:crossBetween val="midCat"/>
      </c:valAx>
      <c:valAx>
        <c:axId val="1237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